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сидий бюджетам" sheetId="1" state="visible" r:id="rId2"/>
  </sheets>
  <definedNames>
    <definedName function="false" hidden="false" localSheetId="0" name="_xlnm.Print_Titles" vbProcedure="false">'Распределение субсидий бюджетам'!$A:$A</definedName>
    <definedName function="false" hidden="false" name="__bookmark_3" vbProcedure="false">'Распределение субсидий бюджетам'!$A$4:$E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88">
  <si>
    <t xml:space="preserve">Приложение 12 к пояснительной записке</t>
  </si>
  <si>
    <t xml:space="preserve">Изменение распределения субсидий бюджетам муниципальных районов и городских округов Ханты-Мансийского автономного округа - Югры на 2021 год</t>
  </si>
  <si>
    <t xml:space="preserve">тыс. рублей</t>
  </si>
  <si>
    <t xml:space="preserve">Наименование муниципального района (городского округа)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Развитие физической культуры и спорта"</t>
  </si>
  <si>
    <t xml:space="preserve">Государственная программа "Развитие агропромышленного комплекс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Развитие экономического потенциала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Государственная программа "Реализация государственной национальной политики и профилактика экстремизма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лодежь Югры и допризывная подготовка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Модернизация и развитие учреждений и организаций культуры"</t>
  </si>
  <si>
    <t xml:space="preserve">Подпрограмма "Поддержка творческих инициатив, способствующих самореализации населения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Развитие физической культуры и массового спорта"</t>
  </si>
  <si>
    <t xml:space="preserve">Подпрограмма "Развитие спорта высших достижений и системы подготовки спортивного резерва"</t>
  </si>
  <si>
    <t xml:space="preserve">Подпрограмма "Комплексное развитие сельских территорий"</t>
  </si>
  <si>
    <t xml:space="preserve">Подпрограмма "Содействие развитию жилищного строительства"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Формирование комфортной городской среды"</t>
  </si>
  <si>
    <t xml:space="preserve">Подпрограмма "Развитие водохозяйственного комплекса в Ханты-Мансийском автономном округе – Югре"</t>
  </si>
  <si>
    <t xml:space="preserve">Подпрограмма "Совершенствование государственного и муниципального управления"</t>
  </si>
  <si>
    <t xml:space="preserve">Подпрограмма "Развитие малого и среднего предпринимательства"</t>
  </si>
  <si>
    <t xml:space="preserve">Подпрограмма "Дорожное хозяйство"</t>
  </si>
  <si>
    <t xml:space="preserve">Подпрограмма "Безопасность дорожного движения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рофилактика правонарушений"</t>
  </si>
  <si>
    <t xml:space="preserve">Подпрограмма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</t>
  </si>
  <si>
    <t xml:space="preserve">Подпрограмма "Гармонизация межнациональных и межконфессиональных отношений"</t>
  </si>
  <si>
    <t xml:space="preserve">Окружной бюджет</t>
  </si>
  <si>
    <t xml:space="preserve">Федеральный бюджет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</t>
  </si>
  <si>
    <t xml:space="preserve">Субсидии 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,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еализацию отдельных мероприятий, направленных на создание современных моделей дополнительного образования, организацию деятельности молодежных трудовых отрядов, допризывной подготовки молодежи</t>
  </si>
  <si>
    <t xml:space="preserve">Субсидии на строительство и реконструкцию дошкольных образовательных, общеобразовательных организаций, организаций для отдыха и оздоровления детей, организаций, реализующих образовательно-молодежные проекты</t>
  </si>
  <si>
    <t xml:space="preserve">Создание новых мест в общеобразовательных организациях</t>
  </si>
  <si>
    <t xml:space="preserve">Субсидии на строительство и реконструкцию общеобразовательных организаций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дошкольных образовательных организаций, обще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Субсидии на развитие сферы культуры в муниципальных образованиях Ханты-Мансийского автономного округа – Югры</t>
  </si>
  <si>
    <t xml:space="preserve">Субсидии на строительство объектов, предназначенных для размещения муниципальных учреждений культуры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Государственная поддержка отрасли культуры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Поддержка творческой деятельности и техническое оснащение детских и кукольных театров</t>
  </si>
  <si>
    <t xml:space="preserve">Субсидии на развитие материально-технической базы муниципальных учреждений спорта</t>
  </si>
  <si>
    <t xml:space="preserve">Субсидии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
их участия в соревнованиях
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Обеспечение комплексного развития сельских территорий</t>
  </si>
  <si>
    <t xml:space="preserve">Развитие транспортной инфраструктуры на сельских территориях</t>
  </si>
  <si>
    <t xml:space="preserve">Субсидии для реализации полномочий в области жилищных отношений</t>
  </si>
  <si>
    <t xml:space="preserve">Субсидии для реализации полномочий в области жилищного строительства</t>
  </si>
  <si>
    <t xml:space="preserve">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Реализация мероприятий по обеспечению жильем молодых семей</t>
  </si>
  <si>
    <t xml:space="preserve">Субсидии на реконструкцию, расширение, модернизацию, строительство коммунальных объектов</t>
  </si>
  <si>
    <t xml:space="preserve">Строительство и реконструкция (модернизация) объектов питьевого водоснабжения</t>
  </si>
  <si>
    <t xml:space="preserve">Субсидии на реализацию полномочий в сфере жилищно-коммунального комплекса</t>
  </si>
  <si>
    <t xml:space="preserve">Субсидии на возмещение расходов организации за доставку населению сжиженного газа для бытовых нужд 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</t>
  </si>
  <si>
    <t xml:space="preserve">Реализация программ формирования современной городской среды</t>
  </si>
  <si>
    <t xml:space="preserve">Субсидии на строительство противопаводковых дамб обвалования</t>
  </si>
  <si>
    <t xml:space="preserve">Субсидии на организацию предоставления государственных услуг в многофункциональных центрах предоставления государственных и муниципальных услуг</t>
  </si>
  <si>
    <t xml:space="preserve">Субсидии на поддержку малого и среднего предпринимательства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Субсидии 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, а также на обработку и рассылку постановлений органов государственного контроля (надзора)</t>
  </si>
  <si>
    <t xml:space="preserve">Субсидии муниципальным районам на выравнивание бюджетной обеспеченности поселений, входящих в состав муниципальных районов</t>
  </si>
  <si>
    <t xml:space="preserve">Субсидия бюджету городского округа город Ханты-Мансийск на осуществление функций административного центра Ханты-Мансийского автономного округа – Югры</t>
  </si>
  <si>
    <t xml:space="preserve">Субсидии на содействие развитию исторических и иных местных традиций</t>
  </si>
  <si>
    <t xml:space="preserve">Субсидии на обеспечение функционирования и развития систем видеонаблюдения в сфере общественного порядка</t>
  </si>
  <si>
    <t xml:space="preserve">Субсидии на создание условий для деятельности народных дружин</t>
  </si>
  <si>
    <t xml:space="preserve">Субсидии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02.0.00.00000</t>
  </si>
  <si>
    <t xml:space="preserve">02.2.03.82470</t>
  </si>
  <si>
    <t xml:space="preserve">02.2.03.82480</t>
  </si>
  <si>
    <t xml:space="preserve">02.2.04.82050</t>
  </si>
  <si>
    <t xml:space="preserve">02.2.E2.50970</t>
  </si>
  <si>
    <t xml:space="preserve">02.4.03.82620</t>
  </si>
  <si>
    <t xml:space="preserve">02.4.06.82620</t>
  </si>
  <si>
    <t xml:space="preserve">02.5.04.82030</t>
  </si>
  <si>
    <t xml:space="preserve">02.5.E1.55200</t>
  </si>
  <si>
    <t xml:space="preserve">02.5.E1.82680</t>
  </si>
  <si>
    <t xml:space="preserve">02.5.E1.82690</t>
  </si>
  <si>
    <t xml:space="preserve">02.5.P2.52320</t>
  </si>
  <si>
    <t xml:space="preserve">02.5.P2.82710</t>
  </si>
  <si>
    <t xml:space="preserve">05.0.00.00000</t>
  </si>
  <si>
    <t xml:space="preserve">05.1.01.82520</t>
  </si>
  <si>
    <t xml:space="preserve">05.1.05.82100</t>
  </si>
  <si>
    <t xml:space="preserve">05.1.05.R3060</t>
  </si>
  <si>
    <t xml:space="preserve">05.1.A1.55190</t>
  </si>
  <si>
    <t xml:space="preserve">05.2.02.R4660</t>
  </si>
  <si>
    <t xml:space="preserve">05.2.02.R5170</t>
  </si>
  <si>
    <t xml:space="preserve">05.4.04.82520</t>
  </si>
  <si>
    <t xml:space="preserve">06.0.00.00000</t>
  </si>
  <si>
    <t xml:space="preserve">06.1.04.82120</t>
  </si>
  <si>
    <t xml:space="preserve">06.2.01.82110</t>
  </si>
  <si>
    <t xml:space="preserve">06.2.P5.50810</t>
  </si>
  <si>
    <t xml:space="preserve">08.0.00.00000</t>
  </si>
  <si>
    <t xml:space="preserve">08.В.01.R5760</t>
  </si>
  <si>
    <t xml:space="preserve">08.В.02.R5760</t>
  </si>
  <si>
    <t xml:space="preserve">08.В.03.R3720</t>
  </si>
  <si>
    <t xml:space="preserve">11.0.00.00000</t>
  </si>
  <si>
    <t xml:space="preserve">11.3.07.82660</t>
  </si>
  <si>
    <t xml:space="preserve">11.3.08.82670</t>
  </si>
  <si>
    <t xml:space="preserve">11.3.10.R1780</t>
  </si>
  <si>
    <t xml:space="preserve">11.3.F3.67483</t>
  </si>
  <si>
    <t xml:space="preserve">11.3.F3.67484</t>
  </si>
  <si>
    <t xml:space="preserve">11.5.10.R4970</t>
  </si>
  <si>
    <t xml:space="preserve">12.0.00.00000</t>
  </si>
  <si>
    <t xml:space="preserve">12.1.01.82190</t>
  </si>
  <si>
    <t xml:space="preserve">12.1.G5.52430</t>
  </si>
  <si>
    <t xml:space="preserve">12.1.G5.82190</t>
  </si>
  <si>
    <t xml:space="preserve">12.3.07.82590</t>
  </si>
  <si>
    <t xml:space="preserve">12.4.03.82240</t>
  </si>
  <si>
    <t xml:space="preserve">12.8.F2.55550</t>
  </si>
  <si>
    <t xml:space="preserve">15.0.00.00000</t>
  </si>
  <si>
    <t xml:space="preserve">15.4.01.82740</t>
  </si>
  <si>
    <t xml:space="preserve">16.0.00.00000</t>
  </si>
  <si>
    <t xml:space="preserve">16.2.01.82370</t>
  </si>
  <si>
    <t xml:space="preserve">16.5.I4.82380</t>
  </si>
  <si>
    <t xml:space="preserve">16.5.I8.82380</t>
  </si>
  <si>
    <t xml:space="preserve">18.0.00.00000</t>
  </si>
  <si>
    <t xml:space="preserve">18.6.03.82390</t>
  </si>
  <si>
    <t xml:space="preserve">18.6.R1.82390</t>
  </si>
  <si>
    <t xml:space="preserve">18.8.01.82730</t>
  </si>
  <si>
    <t xml:space="preserve">20.0.00.00000</t>
  </si>
  <si>
    <t xml:space="preserve">20.1.01.82410</t>
  </si>
  <si>
    <t xml:space="preserve">20.1.02.82400</t>
  </si>
  <si>
    <t xml:space="preserve">20.1.02.82420</t>
  </si>
  <si>
    <t xml:space="preserve">29.0.00.00000</t>
  </si>
  <si>
    <t xml:space="preserve">29.1.01.82290</t>
  </si>
  <si>
    <t xml:space="preserve">29.1.02.82300</t>
  </si>
  <si>
    <t xml:space="preserve">29.4.02.82630</t>
  </si>
  <si>
    <t xml:space="preserve">30.0.00.00000</t>
  </si>
  <si>
    <t xml:space="preserve">30.1.10.82560</t>
  </si>
  <si>
    <t xml:space="preserve">Утверждено законом о б-те от 21.11.2019 № 75-оз</t>
  </si>
  <si>
    <t xml:space="preserve">Изменения</t>
  </si>
  <si>
    <t xml:space="preserve">Уточненный план на 2020 год с учетом изменений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  <si>
    <t xml:space="preserve">Примечание</t>
  </si>
  <si>
    <t xml:space="preserve">Увеличение бюджетных ассигнований в связи с внесением изменений в Федеральный закон "О качестве и безопасности пищевых продуктов" и статью 37 Федерального закона "Об образований в Российской Федерации" в части совершенствования правого  регулирования вопросв обеспечения качества пищевой продукции.</t>
  </si>
  <si>
    <t xml:space="preserve">Уменьшение бюджетных ассигнований в соответствии с проектом Адресной инвестиционной программы.</t>
  </si>
  <si>
    <t xml:space="preserve">Увеличение бюджетных ассигнований в соответствии с проектом Адресной инвестиционной программы.</t>
  </si>
  <si>
    <t xml:space="preserve">Перераспределение бюджетных ассигнований в соответствии с проектом Адресной инвестиционной программы и обеспечение доли софинансрования к федеральным средствам.</t>
  </si>
  <si>
    <t xml:space="preserve">Увеличение бюджетных ассигнований на софинансирование расходов по капитальному ремонту детских школ искусств по видам искусств, в целях реализации а атономном округе Послания Президента Российской Федерации Федеральному Собранию Российской Федерации от 15.01.2020.</t>
  </si>
  <si>
    <t xml:space="preserve">Увеличение бюджетных ассигнования в связи с перераспределением средств с субвенции на 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 – Югры по социально ориентированным тарифам и сжиженного газа по социально ориентированным розничным ценам.</t>
  </si>
  <si>
    <t xml:space="preserve">Увеличение бюджетных ассигнований в связи с увеличением количества предоставляемых государственных (муниципальных) услуг.</t>
  </si>
  <si>
    <t xml:space="preserve">Уменьшение бюджетных ассигнований в связи с перераспределением средств на мероприятия в части автомобильных дорог общего пользования регионального или межмуниципального значения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34"/>
  <sheetViews>
    <sheetView showFormulas="false" showGridLines="true" showRowColHeaders="true" showZeros="true" rightToLeft="false" tabSelected="true" showOutlineSymbols="true" defaultGridColor="true" view="pageBreakPreview" topLeftCell="AO3" colorId="64" zoomScale="85" zoomScaleNormal="85" zoomScalePageLayoutView="85" workbookViewId="0">
      <selection pane="topLeft" activeCell="BK6" activeCellId="0" sqref="B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2.14"/>
    <col collapsed="false" customWidth="true" hidden="false" outlineLevel="0" max="3" min="3" style="1" width="9.41"/>
    <col collapsed="false" customWidth="true" hidden="false" outlineLevel="0" max="4" min="4" style="1" width="10.41"/>
    <col collapsed="false" customWidth="true" hidden="false" outlineLevel="0" max="7" min="5" style="1" width="11.56"/>
    <col collapsed="false" customWidth="true" hidden="false" outlineLevel="0" max="8" min="8" style="1" width="21.56"/>
    <col collapsed="false" customWidth="true" hidden="false" outlineLevel="0" max="11" min="9" style="1" width="11.7"/>
    <col collapsed="false" customWidth="true" hidden="false" outlineLevel="0" max="12" min="12" style="1" width="16.42"/>
    <col collapsed="false" customWidth="true" hidden="false" outlineLevel="0" max="13" min="13" style="1" width="11.13"/>
    <col collapsed="false" customWidth="true" hidden="false" outlineLevel="0" max="14" min="14" style="1" width="11.28"/>
    <col collapsed="false" customWidth="true" hidden="false" outlineLevel="0" max="16" min="15" style="1" width="11.7"/>
    <col collapsed="false" customWidth="true" hidden="false" outlineLevel="0" max="17" min="17" style="1" width="12.56"/>
    <col collapsed="false" customWidth="true" hidden="false" outlineLevel="0" max="18" min="18" style="1" width="8.56"/>
    <col collapsed="false" customWidth="true" hidden="false" outlineLevel="0" max="19" min="19" style="1" width="9.99"/>
    <col collapsed="false" customWidth="true" hidden="false" outlineLevel="0" max="20" min="20" style="1" width="10.28"/>
    <col collapsed="false" customWidth="true" hidden="false" outlineLevel="0" max="21" min="21" style="1" width="7.7"/>
    <col collapsed="false" customWidth="true" hidden="false" outlineLevel="0" max="22" min="22" style="1" width="9.99"/>
    <col collapsed="false" customWidth="true" hidden="false" outlineLevel="0" max="23" min="23" style="1" width="10.99"/>
    <col collapsed="false" customWidth="true" hidden="false" outlineLevel="0" max="24" min="24" style="1" width="12.7"/>
    <col collapsed="false" customWidth="true" hidden="false" outlineLevel="0" max="25" min="25" style="1" width="8.85"/>
    <col collapsed="false" customWidth="true" hidden="false" outlineLevel="0" max="26" min="26" style="1" width="10.28"/>
    <col collapsed="false" customWidth="true" hidden="false" outlineLevel="0" max="27" min="27" style="1" width="11.28"/>
    <col collapsed="false" customWidth="true" hidden="false" outlineLevel="0" max="28" min="28" style="1" width="8.28"/>
    <col collapsed="false" customWidth="true" hidden="false" outlineLevel="0" max="29" min="29" style="1" width="9.7"/>
    <col collapsed="false" customWidth="true" hidden="false" outlineLevel="0" max="30" min="30" style="1" width="9.85"/>
    <col collapsed="false" customWidth="true" hidden="false" outlineLevel="0" max="31" min="31" style="1" width="8.85"/>
    <col collapsed="false" customWidth="true" hidden="false" outlineLevel="0" max="32" min="32" style="1" width="10.13"/>
    <col collapsed="false" customWidth="true" hidden="false" outlineLevel="0" max="33" min="33" style="1" width="10.28"/>
    <col collapsed="false" customWidth="true" hidden="false" outlineLevel="0" max="34" min="34" style="1" width="8.7"/>
    <col collapsed="false" customWidth="true" hidden="false" outlineLevel="0" max="35" min="35" style="1" width="9.56"/>
    <col collapsed="false" customWidth="true" hidden="false" outlineLevel="0" max="36" min="36" style="1" width="9.85"/>
    <col collapsed="false" customWidth="true" hidden="false" outlineLevel="0" max="37" min="37" style="1" width="8.85"/>
    <col collapsed="false" customWidth="true" hidden="false" outlineLevel="0" max="38" min="38" style="1" width="9.99"/>
    <col collapsed="false" customWidth="true" hidden="false" outlineLevel="0" max="39" min="39" style="1" width="13.7"/>
    <col collapsed="false" customWidth="true" hidden="false" outlineLevel="0" max="40" min="40" style="1" width="8.14"/>
    <col collapsed="false" customWidth="true" hidden="false" outlineLevel="0" max="41" min="41" style="1" width="8.7"/>
    <col collapsed="false" customWidth="true" hidden="false" outlineLevel="0" max="42" min="42" style="1" width="13.28"/>
    <col collapsed="false" customWidth="true" hidden="false" outlineLevel="0" max="43" min="43" style="1" width="8.56"/>
    <col collapsed="false" customWidth="true" hidden="false" outlineLevel="0" max="44" min="44" style="1" width="10.13"/>
    <col collapsed="false" customWidth="true" hidden="false" outlineLevel="0" max="45" min="45" style="1" width="12.7"/>
    <col collapsed="false" customWidth="true" hidden="false" outlineLevel="0" max="47" min="46" style="1" width="9.85"/>
    <col collapsed="false" customWidth="true" hidden="false" outlineLevel="0" max="48" min="48" style="1" width="7.42"/>
    <col collapsed="false" customWidth="true" hidden="false" outlineLevel="0" max="49" min="49" style="1" width="8.56"/>
    <col collapsed="false" customWidth="true" hidden="false" outlineLevel="0" max="50" min="50" style="1" width="9.41"/>
    <col collapsed="false" customWidth="true" hidden="false" outlineLevel="0" max="51" min="51" style="1" width="7.7"/>
    <col collapsed="false" customWidth="true" hidden="false" outlineLevel="0" max="52" min="52" style="1" width="10.41"/>
    <col collapsed="false" customWidth="true" hidden="false" outlineLevel="0" max="53" min="53" style="1" width="11.13"/>
    <col collapsed="false" customWidth="true" hidden="false" outlineLevel="0" max="54" min="54" style="1" width="10.41"/>
    <col collapsed="false" customWidth="true" hidden="false" outlineLevel="0" max="55" min="55" style="1" width="10.71"/>
    <col collapsed="false" customWidth="true" hidden="false" outlineLevel="0" max="56" min="56" style="1" width="10.99"/>
    <col collapsed="false" customWidth="true" hidden="false" outlineLevel="0" max="57" min="57" style="1" width="10.71"/>
    <col collapsed="false" customWidth="true" hidden="false" outlineLevel="0" max="58" min="58" style="1" width="11.56"/>
    <col collapsed="false" customWidth="true" hidden="false" outlineLevel="0" max="59" min="59" style="1" width="15.99"/>
    <col collapsed="false" customWidth="true" hidden="false" outlineLevel="0" max="60" min="60" style="1" width="11.28"/>
    <col collapsed="false" customWidth="true" hidden="false" outlineLevel="0" max="61" min="61" style="1" width="10.99"/>
    <col collapsed="false" customWidth="true" hidden="false" outlineLevel="0" max="62" min="62" style="1" width="10.71"/>
    <col collapsed="false" customWidth="true" hidden="false" outlineLevel="0" max="63" min="63" style="1" width="20.85"/>
    <col collapsed="false" customWidth="true" hidden="false" outlineLevel="0" max="64" min="64" style="1" width="14.85"/>
    <col collapsed="false" customWidth="true" hidden="false" outlineLevel="0" max="65" min="65" style="1" width="15.99"/>
    <col collapsed="false" customWidth="true" hidden="false" outlineLevel="0" max="66" min="66" style="1" width="13.99"/>
    <col collapsed="false" customWidth="true" hidden="false" outlineLevel="0" max="67" min="67" style="1" width="14.85"/>
    <col collapsed="false" customWidth="true" hidden="false" outlineLevel="0" max="68" min="68" style="1" width="11.13"/>
    <col collapsed="false" customWidth="true" hidden="false" outlineLevel="0" max="69" min="69" style="1" width="12.85"/>
    <col collapsed="false" customWidth="true" hidden="false" outlineLevel="0" max="70" min="70" style="1" width="10.41"/>
    <col collapsed="false" customWidth="true" hidden="false" outlineLevel="0" max="71" min="71" style="1" width="12.7"/>
    <col collapsed="false" customWidth="true" hidden="false" outlineLevel="0" max="72" min="72" style="1" width="12.56"/>
    <col collapsed="false" customWidth="true" hidden="false" outlineLevel="0" max="73" min="73" style="1" width="9.7"/>
    <col collapsed="false" customWidth="true" hidden="false" outlineLevel="0" max="74" min="74" style="1" width="10.99"/>
    <col collapsed="false" customWidth="true" hidden="false" outlineLevel="0" max="75" min="75" style="1" width="9.7"/>
    <col collapsed="false" customWidth="true" hidden="false" outlineLevel="0" max="76" min="76" style="1" width="12.28"/>
    <col collapsed="false" customWidth="true" hidden="false" outlineLevel="0" max="77" min="77" style="1" width="13.28"/>
    <col collapsed="false" customWidth="true" hidden="false" outlineLevel="0" max="78" min="78" style="1" width="13.14"/>
    <col collapsed="false" customWidth="true" hidden="false" outlineLevel="0" max="79" min="79" style="1" width="12.42"/>
    <col collapsed="false" customWidth="true" hidden="false" outlineLevel="0" max="80" min="80" style="1" width="16.13"/>
    <col collapsed="false" customWidth="true" hidden="false" outlineLevel="0" max="81" min="81" style="1" width="11.56"/>
    <col collapsed="false" customWidth="true" hidden="false" outlineLevel="0" max="82" min="82" style="1" width="10.13"/>
    <col collapsed="false" customWidth="true" hidden="false" outlineLevel="0" max="83" min="83" style="1" width="10.85"/>
    <col collapsed="false" customWidth="true" hidden="false" outlineLevel="0" max="84" min="84" style="1" width="9.7"/>
    <col collapsed="false" customWidth="true" hidden="false" outlineLevel="0" max="85" min="85" style="1" width="8.14"/>
    <col collapsed="false" customWidth="true" hidden="false" outlineLevel="0" max="86" min="86" style="1" width="9.7"/>
    <col collapsed="false" customWidth="true" hidden="false" outlineLevel="0" max="87" min="87" style="1" width="10.99"/>
    <col collapsed="false" customWidth="true" hidden="false" outlineLevel="0" max="88" min="88" style="1" width="11.7"/>
    <col collapsed="false" customWidth="true" hidden="false" outlineLevel="0" max="89" min="89" style="1" width="9.99"/>
    <col collapsed="false" customWidth="true" hidden="false" outlineLevel="0" max="90" min="90" style="1" width="7.56"/>
    <col collapsed="false" customWidth="true" hidden="false" outlineLevel="0" max="91" min="91" style="1" width="8.7"/>
    <col collapsed="false" customWidth="true" hidden="false" outlineLevel="0" max="92" min="92" style="1" width="11.7"/>
    <col collapsed="false" customWidth="true" hidden="false" outlineLevel="0" max="93" min="93" style="1" width="9.99"/>
    <col collapsed="false" customWidth="true" hidden="false" outlineLevel="0" max="94" min="94" style="1" width="8.14"/>
    <col collapsed="false" customWidth="true" hidden="false" outlineLevel="0" max="95" min="95" style="1" width="9.56"/>
    <col collapsed="false" customWidth="true" hidden="false" outlineLevel="0" max="96" min="96" style="1" width="26.99"/>
    <col collapsed="false" customWidth="true" hidden="false" outlineLevel="0" max="97" min="97" style="1" width="14.85"/>
    <col collapsed="false" customWidth="true" hidden="false" outlineLevel="0" max="98" min="98" style="1" width="14.99"/>
    <col collapsed="false" customWidth="true" hidden="false" outlineLevel="0" max="99" min="99" style="1" width="16.42"/>
    <col collapsed="false" customWidth="true" hidden="false" outlineLevel="0" max="100" min="100" style="1" width="12.99"/>
    <col collapsed="false" customWidth="true" hidden="false" outlineLevel="0" max="101" min="101" style="1" width="13.28"/>
    <col collapsed="false" customWidth="true" hidden="false" outlineLevel="0" max="102" min="102" style="1" width="13.7"/>
    <col collapsed="false" customWidth="true" hidden="false" outlineLevel="0" max="103" min="103" style="1" width="16.28"/>
    <col collapsed="false" customWidth="true" hidden="false" outlineLevel="0" max="104" min="104" style="1" width="12.85"/>
    <col collapsed="false" customWidth="true" hidden="false" outlineLevel="0" max="105" min="105" style="1" width="8.41"/>
    <col collapsed="false" customWidth="true" hidden="false" outlineLevel="0" max="106" min="106" style="1" width="9.99"/>
    <col collapsed="false" customWidth="true" hidden="false" outlineLevel="0" max="107" min="107" style="1" width="11.56"/>
    <col collapsed="false" customWidth="true" hidden="false" outlineLevel="0" max="108" min="108" style="1" width="8.28"/>
    <col collapsed="false" customWidth="true" hidden="false" outlineLevel="0" max="109" min="109" style="1" width="11.56"/>
    <col collapsed="false" customWidth="true" hidden="false" outlineLevel="0" max="110" min="110" style="1" width="10.99"/>
    <col collapsed="false" customWidth="true" hidden="false" outlineLevel="0" max="111" min="111" style="1" width="11.13"/>
    <col collapsed="false" customWidth="true" hidden="false" outlineLevel="0" max="112" min="112" style="1" width="10.56"/>
    <col collapsed="false" customWidth="true" hidden="false" outlineLevel="0" max="113" min="113" style="1" width="7.56"/>
    <col collapsed="false" customWidth="true" hidden="false" outlineLevel="0" max="114" min="114" style="1" width="9.28"/>
    <col collapsed="false" customWidth="true" hidden="false" outlineLevel="0" max="115" min="115" style="1" width="9.85"/>
    <col collapsed="false" customWidth="true" hidden="false" outlineLevel="0" max="116" min="116" style="1" width="10.71"/>
    <col collapsed="false" customWidth="true" hidden="false" outlineLevel="0" max="117" min="117" style="1" width="10.28"/>
    <col collapsed="false" customWidth="true" hidden="false" outlineLevel="0" max="118" min="118" style="1" width="8.41"/>
    <col collapsed="false" customWidth="true" hidden="false" outlineLevel="0" max="119" min="119" style="1" width="10.28"/>
    <col collapsed="false" customWidth="true" hidden="false" outlineLevel="0" max="120" min="120" style="1" width="13.7"/>
    <col collapsed="false" customWidth="true" hidden="false" outlineLevel="0" max="121" min="121" style="1" width="11.99"/>
    <col collapsed="false" customWidth="true" hidden="false" outlineLevel="0" max="122" min="122" style="1" width="12.99"/>
    <col collapsed="false" customWidth="true" hidden="false" outlineLevel="0" max="123" min="123" style="1" width="11.28"/>
    <col collapsed="false" customWidth="true" hidden="false" outlineLevel="0" max="124" min="124" style="1" width="12.7"/>
    <col collapsed="false" customWidth="true" hidden="false" outlineLevel="0" max="125" min="125" style="1" width="12.56"/>
    <col collapsed="false" customWidth="true" hidden="false" outlineLevel="0" max="126" min="126" style="1" width="13.56"/>
    <col collapsed="false" customWidth="true" hidden="false" outlineLevel="0" max="127" min="127" style="1" width="18.85"/>
    <col collapsed="false" customWidth="true" hidden="false" outlineLevel="0" max="128" min="128" style="1" width="13.7"/>
    <col collapsed="false" customWidth="true" hidden="false" outlineLevel="0" max="129" min="129" style="1" width="17.85"/>
    <col collapsed="false" customWidth="true" hidden="false" outlineLevel="0" max="130" min="130" style="1" width="13.7"/>
    <col collapsed="false" customWidth="true" hidden="false" outlineLevel="0" max="131" min="131" style="1" width="8.99"/>
    <col collapsed="false" customWidth="true" hidden="false" outlineLevel="0" max="132" min="132" style="1" width="12.14"/>
    <col collapsed="false" customWidth="true" hidden="false" outlineLevel="0" max="134" min="133" style="1" width="11.99"/>
    <col collapsed="false" customWidth="true" hidden="false" outlineLevel="0" max="135" min="135" style="1" width="10.28"/>
    <col collapsed="false" customWidth="true" hidden="false" outlineLevel="0" max="136" min="136" style="1" width="12.99"/>
    <col collapsed="false" customWidth="false" hidden="false" outlineLevel="0" max="137" min="137" style="1" width="9.14"/>
    <col collapsed="false" customWidth="true" hidden="false" outlineLevel="0" max="138" min="138" style="1" width="9.7"/>
    <col collapsed="false" customWidth="true" hidden="false" outlineLevel="0" max="139" min="139" style="2" width="9.99"/>
    <col collapsed="false" customWidth="false" hidden="false" outlineLevel="0" max="140" min="140" style="2" width="9.14"/>
    <col collapsed="false" customWidth="true" hidden="false" outlineLevel="0" max="141" min="141" style="2" width="11.28"/>
    <col collapsed="false" customWidth="true" hidden="false" outlineLevel="0" max="142" min="142" style="2" width="9.85"/>
    <col collapsed="false" customWidth="true" hidden="false" outlineLevel="0" max="143" min="143" style="2" width="9.28"/>
    <col collapsed="false" customWidth="true" hidden="false" outlineLevel="0" max="144" min="144" style="2" width="9.99"/>
    <col collapsed="false" customWidth="false" hidden="false" outlineLevel="0" max="156" min="145" style="2" width="9.14"/>
    <col collapsed="false" customWidth="false" hidden="false" outlineLevel="0" max="257" min="157" style="1" width="9.14"/>
  </cols>
  <sheetData>
    <row r="1" customFormat="false" ht="12.75" hidden="false" customHeight="false" outlineLevel="0" collapsed="false">
      <c r="N1" s="3" t="s">
        <v>0</v>
      </c>
      <c r="O1" s="3"/>
      <c r="P1" s="3"/>
      <c r="R1" s="4"/>
      <c r="S1" s="4"/>
      <c r="T1" s="4"/>
      <c r="U1" s="4"/>
      <c r="V1" s="4"/>
      <c r="W1" s="4"/>
      <c r="Y1" s="4"/>
      <c r="Z1" s="4"/>
    </row>
    <row r="2" customFormat="false" ht="19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8" hidden="false" customHeight="true" outlineLevel="0" collapsed="false">
      <c r="P3" s="6" t="s">
        <v>2</v>
      </c>
      <c r="AB3" s="6"/>
      <c r="AC3" s="6"/>
      <c r="AH3" s="7" t="s">
        <v>2</v>
      </c>
      <c r="AI3" s="7"/>
      <c r="BA3" s="7" t="s">
        <v>2</v>
      </c>
      <c r="BB3" s="7"/>
      <c r="BO3" s="6" t="s">
        <v>2</v>
      </c>
      <c r="CE3" s="8" t="s">
        <v>2</v>
      </c>
      <c r="CM3" s="9"/>
      <c r="CU3" s="6" t="s">
        <v>2</v>
      </c>
      <c r="DA3" s="6"/>
      <c r="DB3" s="6"/>
      <c r="DI3" s="6"/>
      <c r="DJ3" s="6"/>
      <c r="DL3" s="10" t="s">
        <v>2</v>
      </c>
      <c r="DX3" s="6"/>
      <c r="DY3" s="10" t="s">
        <v>2</v>
      </c>
      <c r="EG3" s="7" t="s">
        <v>2</v>
      </c>
      <c r="EH3" s="7"/>
    </row>
    <row r="4" s="18" customFormat="true" ht="13.5" hidden="false" customHeight="true" outlineLevel="0" collapsed="false">
      <c r="A4" s="11" t="s">
        <v>3</v>
      </c>
      <c r="B4" s="11" t="s">
        <v>4</v>
      </c>
      <c r="C4" s="11"/>
      <c r="D4" s="11"/>
      <c r="E4" s="11"/>
      <c r="F4" s="11"/>
      <c r="G4" s="11"/>
      <c r="H4" s="12" t="s">
        <v>5</v>
      </c>
      <c r="I4" s="12"/>
      <c r="J4" s="12"/>
      <c r="K4" s="12"/>
      <c r="L4" s="12"/>
      <c r="M4" s="12"/>
      <c r="N4" s="12"/>
      <c r="O4" s="12"/>
      <c r="P4" s="12"/>
      <c r="Q4" s="13" t="s">
        <v>5</v>
      </c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 t="s">
        <v>5</v>
      </c>
      <c r="AK4" s="13"/>
      <c r="AL4" s="13"/>
      <c r="AM4" s="11" t="s">
        <v>6</v>
      </c>
      <c r="AN4" s="11"/>
      <c r="AO4" s="11"/>
      <c r="AP4" s="11"/>
      <c r="AQ4" s="11"/>
      <c r="AR4" s="11"/>
      <c r="AS4" s="13" t="s">
        <v>5</v>
      </c>
      <c r="AT4" s="13"/>
      <c r="AU4" s="13"/>
      <c r="AV4" s="13"/>
      <c r="AW4" s="13"/>
      <c r="AX4" s="13"/>
      <c r="AY4" s="13"/>
      <c r="AZ4" s="13"/>
      <c r="BA4" s="13"/>
      <c r="BB4" s="13"/>
      <c r="BC4" s="13" t="s">
        <v>5</v>
      </c>
      <c r="BD4" s="13"/>
      <c r="BE4" s="13"/>
      <c r="BF4" s="13"/>
      <c r="BG4" s="13"/>
      <c r="BH4" s="11" t="s">
        <v>7</v>
      </c>
      <c r="BI4" s="11"/>
      <c r="BJ4" s="13" t="s">
        <v>5</v>
      </c>
      <c r="BK4" s="13"/>
      <c r="BL4" s="13"/>
      <c r="BM4" s="13"/>
      <c r="BN4" s="11" t="s">
        <v>8</v>
      </c>
      <c r="BO4" s="11"/>
      <c r="BP4" s="13" t="s">
        <v>5</v>
      </c>
      <c r="BQ4" s="13"/>
      <c r="BR4" s="13"/>
      <c r="BS4" s="13"/>
      <c r="BT4" s="13"/>
      <c r="BU4" s="13"/>
      <c r="BV4" s="14" t="s">
        <v>9</v>
      </c>
      <c r="BW4" s="14"/>
      <c r="BX4" s="13" t="s">
        <v>5</v>
      </c>
      <c r="BY4" s="13"/>
      <c r="BZ4" s="13"/>
      <c r="CA4" s="13"/>
      <c r="CB4" s="13"/>
      <c r="CC4" s="13"/>
      <c r="CD4" s="13"/>
      <c r="CE4" s="13"/>
      <c r="CF4" s="11" t="s">
        <v>10</v>
      </c>
      <c r="CG4" s="11"/>
      <c r="CH4" s="11"/>
      <c r="CI4" s="11"/>
      <c r="CJ4" s="13" t="s">
        <v>5</v>
      </c>
      <c r="CK4" s="13"/>
      <c r="CL4" s="13"/>
      <c r="CM4" s="13"/>
      <c r="CN4" s="13"/>
      <c r="CO4" s="13"/>
      <c r="CP4" s="13"/>
      <c r="CQ4" s="13"/>
      <c r="CR4" s="13"/>
      <c r="CS4" s="13" t="s">
        <v>5</v>
      </c>
      <c r="CT4" s="13"/>
      <c r="CU4" s="13"/>
      <c r="CV4" s="13"/>
      <c r="CW4" s="13"/>
      <c r="CX4" s="11" t="s">
        <v>11</v>
      </c>
      <c r="CY4" s="15" t="s">
        <v>5</v>
      </c>
      <c r="CZ4" s="11" t="s">
        <v>12</v>
      </c>
      <c r="DA4" s="11"/>
      <c r="DB4" s="11"/>
      <c r="DC4" s="13" t="s">
        <v>5</v>
      </c>
      <c r="DD4" s="13"/>
      <c r="DE4" s="13"/>
      <c r="DF4" s="16" t="s">
        <v>5</v>
      </c>
      <c r="DG4" s="16"/>
      <c r="DH4" s="11" t="s">
        <v>13</v>
      </c>
      <c r="DI4" s="11"/>
      <c r="DJ4" s="11"/>
      <c r="DK4" s="13" t="s">
        <v>5</v>
      </c>
      <c r="DL4" s="13"/>
      <c r="DM4" s="13" t="s">
        <v>5</v>
      </c>
      <c r="DN4" s="13"/>
      <c r="DO4" s="13"/>
      <c r="DP4" s="11" t="s">
        <v>14</v>
      </c>
      <c r="DQ4" s="13" t="s">
        <v>5</v>
      </c>
      <c r="DR4" s="13"/>
      <c r="DS4" s="13"/>
      <c r="DT4" s="11" t="s">
        <v>15</v>
      </c>
      <c r="DU4" s="13" t="s">
        <v>5</v>
      </c>
      <c r="DV4" s="13"/>
      <c r="DW4" s="13"/>
      <c r="DX4" s="11" t="s">
        <v>16</v>
      </c>
      <c r="DY4" s="15" t="s">
        <v>5</v>
      </c>
      <c r="DZ4" s="11" t="s">
        <v>17</v>
      </c>
      <c r="EA4" s="11"/>
      <c r="EB4" s="11"/>
      <c r="EC4" s="11" t="s">
        <v>5</v>
      </c>
      <c r="ED4" s="11"/>
      <c r="EE4" s="11"/>
      <c r="EF4" s="11"/>
      <c r="EG4" s="11"/>
      <c r="EH4" s="11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</row>
    <row r="5" s="18" customFormat="true" ht="105" hidden="false" customHeight="true" outlineLevel="0" collapsed="false">
      <c r="A5" s="11"/>
      <c r="B5" s="11"/>
      <c r="C5" s="11"/>
      <c r="D5" s="11"/>
      <c r="E5" s="11"/>
      <c r="F5" s="11"/>
      <c r="G5" s="11"/>
      <c r="H5" s="11" t="s">
        <v>18</v>
      </c>
      <c r="I5" s="11"/>
      <c r="J5" s="11"/>
      <c r="K5" s="11"/>
      <c r="L5" s="11"/>
      <c r="M5" s="11"/>
      <c r="N5" s="11"/>
      <c r="O5" s="11" t="s">
        <v>19</v>
      </c>
      <c r="P5" s="11"/>
      <c r="Q5" s="11" t="s">
        <v>20</v>
      </c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2" t="s">
        <v>20</v>
      </c>
      <c r="AK5" s="12"/>
      <c r="AL5" s="12"/>
      <c r="AM5" s="11"/>
      <c r="AN5" s="11"/>
      <c r="AO5" s="11"/>
      <c r="AP5" s="11"/>
      <c r="AQ5" s="11"/>
      <c r="AR5" s="11"/>
      <c r="AS5" s="11" t="s">
        <v>21</v>
      </c>
      <c r="AT5" s="11"/>
      <c r="AU5" s="11"/>
      <c r="AV5" s="11"/>
      <c r="AW5" s="11"/>
      <c r="AX5" s="11"/>
      <c r="AY5" s="11"/>
      <c r="AZ5" s="11"/>
      <c r="BA5" s="11"/>
      <c r="BB5" s="11"/>
      <c r="BC5" s="11" t="s">
        <v>22</v>
      </c>
      <c r="BD5" s="11"/>
      <c r="BE5" s="11"/>
      <c r="BF5" s="11"/>
      <c r="BG5" s="19" t="s">
        <v>23</v>
      </c>
      <c r="BH5" s="11"/>
      <c r="BI5" s="11"/>
      <c r="BJ5" s="19" t="s">
        <v>24</v>
      </c>
      <c r="BK5" s="11" t="s">
        <v>25</v>
      </c>
      <c r="BL5" s="11"/>
      <c r="BM5" s="11"/>
      <c r="BN5" s="11"/>
      <c r="BO5" s="11"/>
      <c r="BP5" s="11" t="s">
        <v>26</v>
      </c>
      <c r="BQ5" s="11"/>
      <c r="BR5" s="11"/>
      <c r="BS5" s="11"/>
      <c r="BT5" s="11"/>
      <c r="BU5" s="11"/>
      <c r="BV5" s="14"/>
      <c r="BW5" s="14"/>
      <c r="BX5" s="11" t="s">
        <v>27</v>
      </c>
      <c r="BY5" s="11"/>
      <c r="BZ5" s="11"/>
      <c r="CA5" s="11"/>
      <c r="CB5" s="11"/>
      <c r="CC5" s="11"/>
      <c r="CD5" s="11" t="s">
        <v>28</v>
      </c>
      <c r="CE5" s="11"/>
      <c r="CF5" s="11"/>
      <c r="CG5" s="11"/>
      <c r="CH5" s="11"/>
      <c r="CI5" s="11"/>
      <c r="CJ5" s="11" t="s">
        <v>29</v>
      </c>
      <c r="CK5" s="11"/>
      <c r="CL5" s="11"/>
      <c r="CM5" s="11"/>
      <c r="CN5" s="11"/>
      <c r="CO5" s="11"/>
      <c r="CP5" s="11"/>
      <c r="CQ5" s="11"/>
      <c r="CR5" s="20" t="s">
        <v>30</v>
      </c>
      <c r="CS5" s="11" t="s">
        <v>31</v>
      </c>
      <c r="CT5" s="11"/>
      <c r="CU5" s="11"/>
      <c r="CV5" s="11" t="s">
        <v>32</v>
      </c>
      <c r="CW5" s="11"/>
      <c r="CX5" s="11"/>
      <c r="CY5" s="11" t="s">
        <v>33</v>
      </c>
      <c r="CZ5" s="11"/>
      <c r="DA5" s="11"/>
      <c r="DB5" s="11"/>
      <c r="DC5" s="11" t="s">
        <v>34</v>
      </c>
      <c r="DD5" s="11"/>
      <c r="DE5" s="11"/>
      <c r="DF5" s="11" t="s">
        <v>35</v>
      </c>
      <c r="DG5" s="11"/>
      <c r="DH5" s="11"/>
      <c r="DI5" s="11"/>
      <c r="DJ5" s="11"/>
      <c r="DK5" s="11" t="s">
        <v>36</v>
      </c>
      <c r="DL5" s="11"/>
      <c r="DM5" s="11" t="s">
        <v>37</v>
      </c>
      <c r="DN5" s="11"/>
      <c r="DO5" s="11"/>
      <c r="DP5" s="11"/>
      <c r="DQ5" s="11" t="s">
        <v>38</v>
      </c>
      <c r="DR5" s="11"/>
      <c r="DS5" s="11"/>
      <c r="DT5" s="11"/>
      <c r="DU5" s="11" t="s">
        <v>39</v>
      </c>
      <c r="DV5" s="11"/>
      <c r="DW5" s="19" t="s">
        <v>40</v>
      </c>
      <c r="DX5" s="11"/>
      <c r="DY5" s="11" t="s">
        <v>41</v>
      </c>
      <c r="DZ5" s="11"/>
      <c r="EA5" s="11"/>
      <c r="EB5" s="11"/>
      <c r="EC5" s="11" t="s">
        <v>42</v>
      </c>
      <c r="ED5" s="11"/>
      <c r="EE5" s="11"/>
      <c r="EF5" s="11" t="s">
        <v>43</v>
      </c>
      <c r="EG5" s="11"/>
      <c r="EH5" s="11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</row>
    <row r="6" s="18" customFormat="true" ht="163.15" hidden="false" customHeight="true" outlineLevel="0" collapsed="false">
      <c r="A6" s="11"/>
      <c r="B6" s="11"/>
      <c r="C6" s="11"/>
      <c r="D6" s="11"/>
      <c r="E6" s="11"/>
      <c r="F6" s="11"/>
      <c r="G6" s="11"/>
      <c r="H6" s="19" t="s">
        <v>44</v>
      </c>
      <c r="I6" s="19" t="s">
        <v>45</v>
      </c>
      <c r="J6" s="19"/>
      <c r="K6" s="19"/>
      <c r="L6" s="19" t="s">
        <v>46</v>
      </c>
      <c r="M6" s="19" t="s">
        <v>47</v>
      </c>
      <c r="N6" s="19"/>
      <c r="O6" s="19" t="s">
        <v>48</v>
      </c>
      <c r="P6" s="19"/>
      <c r="Q6" s="19" t="s">
        <v>49</v>
      </c>
      <c r="R6" s="19"/>
      <c r="S6" s="19"/>
      <c r="T6" s="19" t="s">
        <v>50</v>
      </c>
      <c r="U6" s="19"/>
      <c r="V6" s="19"/>
      <c r="W6" s="19"/>
      <c r="X6" s="19" t="s">
        <v>51</v>
      </c>
      <c r="Y6" s="19"/>
      <c r="Z6" s="19"/>
      <c r="AA6" s="19" t="s">
        <v>52</v>
      </c>
      <c r="AB6" s="19"/>
      <c r="AC6" s="19"/>
      <c r="AD6" s="19" t="s">
        <v>53</v>
      </c>
      <c r="AE6" s="19"/>
      <c r="AF6" s="19"/>
      <c r="AG6" s="19"/>
      <c r="AH6" s="19"/>
      <c r="AI6" s="19"/>
      <c r="AJ6" s="19" t="s">
        <v>54</v>
      </c>
      <c r="AK6" s="19"/>
      <c r="AL6" s="19"/>
      <c r="AM6" s="11"/>
      <c r="AN6" s="11"/>
      <c r="AO6" s="11"/>
      <c r="AP6" s="11"/>
      <c r="AQ6" s="11"/>
      <c r="AR6" s="11"/>
      <c r="AS6" s="19" t="s">
        <v>55</v>
      </c>
      <c r="AT6" s="19" t="s">
        <v>56</v>
      </c>
      <c r="AU6" s="21" t="s">
        <v>57</v>
      </c>
      <c r="AV6" s="21"/>
      <c r="AW6" s="21"/>
      <c r="AX6" s="21"/>
      <c r="AY6" s="21"/>
      <c r="AZ6" s="21"/>
      <c r="BA6" s="19" t="s">
        <v>58</v>
      </c>
      <c r="BB6" s="19"/>
      <c r="BC6" s="19" t="s">
        <v>59</v>
      </c>
      <c r="BD6" s="19"/>
      <c r="BE6" s="19" t="s">
        <v>60</v>
      </c>
      <c r="BF6" s="19"/>
      <c r="BG6" s="19" t="s">
        <v>55</v>
      </c>
      <c r="BH6" s="11"/>
      <c r="BI6" s="11"/>
      <c r="BJ6" s="19" t="s">
        <v>61</v>
      </c>
      <c r="BK6" s="19" t="s">
        <v>62</v>
      </c>
      <c r="BL6" s="19" t="s">
        <v>63</v>
      </c>
      <c r="BM6" s="19"/>
      <c r="BN6" s="11"/>
      <c r="BO6" s="11"/>
      <c r="BP6" s="22" t="s">
        <v>64</v>
      </c>
      <c r="BQ6" s="22"/>
      <c r="BR6" s="22"/>
      <c r="BS6" s="22"/>
      <c r="BT6" s="19" t="s">
        <v>65</v>
      </c>
      <c r="BU6" s="19"/>
      <c r="BV6" s="14"/>
      <c r="BW6" s="14"/>
      <c r="BX6" s="19" t="s">
        <v>66</v>
      </c>
      <c r="BY6" s="19" t="s">
        <v>67</v>
      </c>
      <c r="BZ6" s="19" t="s">
        <v>68</v>
      </c>
      <c r="CA6" s="19" t="s">
        <v>68</v>
      </c>
      <c r="CB6" s="22" t="s">
        <v>69</v>
      </c>
      <c r="CC6" s="19" t="s">
        <v>70</v>
      </c>
      <c r="CD6" s="19" t="s">
        <v>71</v>
      </c>
      <c r="CE6" s="19"/>
      <c r="CF6" s="11"/>
      <c r="CG6" s="11"/>
      <c r="CH6" s="11"/>
      <c r="CI6" s="11"/>
      <c r="CJ6" s="19" t="s">
        <v>72</v>
      </c>
      <c r="CK6" s="19" t="s">
        <v>73</v>
      </c>
      <c r="CL6" s="19"/>
      <c r="CM6" s="19"/>
      <c r="CN6" s="19"/>
      <c r="CO6" s="19" t="s">
        <v>72</v>
      </c>
      <c r="CP6" s="19"/>
      <c r="CQ6" s="19"/>
      <c r="CR6" s="19" t="s">
        <v>74</v>
      </c>
      <c r="CS6" s="19" t="s">
        <v>75</v>
      </c>
      <c r="CT6" s="19"/>
      <c r="CU6" s="19"/>
      <c r="CV6" s="19" t="s">
        <v>76</v>
      </c>
      <c r="CW6" s="19"/>
      <c r="CX6" s="11"/>
      <c r="CY6" s="19" t="s">
        <v>77</v>
      </c>
      <c r="CZ6" s="11"/>
      <c r="DA6" s="11"/>
      <c r="DB6" s="11"/>
      <c r="DC6" s="19" t="s">
        <v>78</v>
      </c>
      <c r="DD6" s="19"/>
      <c r="DE6" s="19"/>
      <c r="DF6" s="19" t="s">
        <v>79</v>
      </c>
      <c r="DG6" s="19"/>
      <c r="DH6" s="11"/>
      <c r="DI6" s="11"/>
      <c r="DJ6" s="11"/>
      <c r="DK6" s="19" t="s">
        <v>80</v>
      </c>
      <c r="DL6" s="19"/>
      <c r="DM6" s="19" t="s">
        <v>81</v>
      </c>
      <c r="DN6" s="19"/>
      <c r="DO6" s="19"/>
      <c r="DP6" s="11"/>
      <c r="DQ6" s="19" t="s">
        <v>82</v>
      </c>
      <c r="DR6" s="19" t="s">
        <v>83</v>
      </c>
      <c r="DS6" s="19" t="s">
        <v>84</v>
      </c>
      <c r="DT6" s="11"/>
      <c r="DU6" s="19" t="s">
        <v>85</v>
      </c>
      <c r="DV6" s="19" t="s">
        <v>86</v>
      </c>
      <c r="DW6" s="19" t="s">
        <v>87</v>
      </c>
      <c r="DX6" s="11"/>
      <c r="DY6" s="19" t="s">
        <v>88</v>
      </c>
      <c r="DZ6" s="11"/>
      <c r="EA6" s="11"/>
      <c r="EB6" s="11"/>
      <c r="EC6" s="11"/>
      <c r="ED6" s="11"/>
      <c r="EE6" s="11"/>
      <c r="EF6" s="11"/>
      <c r="EG6" s="11"/>
      <c r="EH6" s="11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</row>
    <row r="7" s="18" customFormat="true" ht="26.45" hidden="false" customHeight="true" outlineLevel="0" collapsed="false">
      <c r="A7" s="11"/>
      <c r="B7" s="11" t="s">
        <v>42</v>
      </c>
      <c r="C7" s="11"/>
      <c r="D7" s="11"/>
      <c r="E7" s="11" t="s">
        <v>43</v>
      </c>
      <c r="F7" s="11"/>
      <c r="G7" s="11"/>
      <c r="H7" s="11" t="s">
        <v>42</v>
      </c>
      <c r="I7" s="11" t="s">
        <v>42</v>
      </c>
      <c r="J7" s="11"/>
      <c r="K7" s="11"/>
      <c r="L7" s="11" t="s">
        <v>42</v>
      </c>
      <c r="M7" s="11" t="s">
        <v>42</v>
      </c>
      <c r="N7" s="11" t="s">
        <v>43</v>
      </c>
      <c r="O7" s="11" t="s">
        <v>42</v>
      </c>
      <c r="P7" s="11" t="s">
        <v>42</v>
      </c>
      <c r="Q7" s="11" t="s">
        <v>42</v>
      </c>
      <c r="R7" s="11"/>
      <c r="S7" s="11"/>
      <c r="T7" s="11" t="s">
        <v>42</v>
      </c>
      <c r="U7" s="11"/>
      <c r="V7" s="11"/>
      <c r="W7" s="11" t="s">
        <v>43</v>
      </c>
      <c r="X7" s="11" t="s">
        <v>42</v>
      </c>
      <c r="Y7" s="11"/>
      <c r="Z7" s="11"/>
      <c r="AA7" s="11" t="s">
        <v>42</v>
      </c>
      <c r="AB7" s="11"/>
      <c r="AC7" s="11"/>
      <c r="AD7" s="11" t="s">
        <v>42</v>
      </c>
      <c r="AE7" s="11"/>
      <c r="AF7" s="11"/>
      <c r="AG7" s="11" t="s">
        <v>43</v>
      </c>
      <c r="AH7" s="11"/>
      <c r="AI7" s="11"/>
      <c r="AJ7" s="11" t="s">
        <v>42</v>
      </c>
      <c r="AK7" s="11"/>
      <c r="AL7" s="11"/>
      <c r="AM7" s="11" t="s">
        <v>42</v>
      </c>
      <c r="AN7" s="11"/>
      <c r="AO7" s="11"/>
      <c r="AP7" s="11" t="s">
        <v>43</v>
      </c>
      <c r="AQ7" s="11"/>
      <c r="AR7" s="11"/>
      <c r="AS7" s="11" t="s">
        <v>42</v>
      </c>
      <c r="AT7" s="11" t="s">
        <v>42</v>
      </c>
      <c r="AU7" s="23" t="s">
        <v>42</v>
      </c>
      <c r="AV7" s="23"/>
      <c r="AW7" s="23"/>
      <c r="AX7" s="23" t="s">
        <v>43</v>
      </c>
      <c r="AY7" s="23"/>
      <c r="AZ7" s="23"/>
      <c r="BA7" s="11" t="s">
        <v>42</v>
      </c>
      <c r="BB7" s="11" t="s">
        <v>43</v>
      </c>
      <c r="BC7" s="11" t="s">
        <v>42</v>
      </c>
      <c r="BD7" s="11" t="s">
        <v>43</v>
      </c>
      <c r="BE7" s="11" t="s">
        <v>42</v>
      </c>
      <c r="BF7" s="11" t="s">
        <v>43</v>
      </c>
      <c r="BG7" s="11" t="s">
        <v>42</v>
      </c>
      <c r="BH7" s="11" t="s">
        <v>42</v>
      </c>
      <c r="BI7" s="11" t="s">
        <v>43</v>
      </c>
      <c r="BJ7" s="11" t="s">
        <v>42</v>
      </c>
      <c r="BK7" s="11" t="s">
        <v>42</v>
      </c>
      <c r="BL7" s="11" t="s">
        <v>42</v>
      </c>
      <c r="BM7" s="11" t="s">
        <v>43</v>
      </c>
      <c r="BN7" s="14" t="s">
        <v>42</v>
      </c>
      <c r="BO7" s="14" t="s">
        <v>43</v>
      </c>
      <c r="BP7" s="14" t="s">
        <v>42</v>
      </c>
      <c r="BQ7" s="14" t="s">
        <v>43</v>
      </c>
      <c r="BR7" s="14" t="s">
        <v>42</v>
      </c>
      <c r="BS7" s="14" t="s">
        <v>43</v>
      </c>
      <c r="BT7" s="11" t="s">
        <v>42</v>
      </c>
      <c r="BU7" s="11" t="s">
        <v>43</v>
      </c>
      <c r="BV7" s="11" t="s">
        <v>42</v>
      </c>
      <c r="BW7" s="14" t="s">
        <v>43</v>
      </c>
      <c r="BX7" s="11" t="s">
        <v>42</v>
      </c>
      <c r="BY7" s="11" t="s">
        <v>42</v>
      </c>
      <c r="BZ7" s="11" t="s">
        <v>42</v>
      </c>
      <c r="CA7" s="11" t="s">
        <v>43</v>
      </c>
      <c r="CB7" s="14" t="s">
        <v>43</v>
      </c>
      <c r="CC7" s="11" t="s">
        <v>42</v>
      </c>
      <c r="CD7" s="11" t="s">
        <v>42</v>
      </c>
      <c r="CE7" s="11" t="s">
        <v>43</v>
      </c>
      <c r="CF7" s="11" t="s">
        <v>42</v>
      </c>
      <c r="CG7" s="11"/>
      <c r="CH7" s="11"/>
      <c r="CI7" s="11" t="s">
        <v>43</v>
      </c>
      <c r="CJ7" s="11" t="s">
        <v>42</v>
      </c>
      <c r="CK7" s="11" t="s">
        <v>42</v>
      </c>
      <c r="CL7" s="11"/>
      <c r="CM7" s="11"/>
      <c r="CN7" s="11" t="s">
        <v>43</v>
      </c>
      <c r="CO7" s="11" t="s">
        <v>42</v>
      </c>
      <c r="CP7" s="11"/>
      <c r="CQ7" s="11"/>
      <c r="CR7" s="11" t="s">
        <v>42</v>
      </c>
      <c r="CS7" s="11" t="s">
        <v>42</v>
      </c>
      <c r="CT7" s="11"/>
      <c r="CU7" s="11"/>
      <c r="CV7" s="11" t="s">
        <v>42</v>
      </c>
      <c r="CW7" s="11" t="s">
        <v>43</v>
      </c>
      <c r="CX7" s="11" t="s">
        <v>42</v>
      </c>
      <c r="CY7" s="11" t="s">
        <v>42</v>
      </c>
      <c r="CZ7" s="11" t="s">
        <v>42</v>
      </c>
      <c r="DA7" s="11"/>
      <c r="DB7" s="11"/>
      <c r="DC7" s="11" t="s">
        <v>42</v>
      </c>
      <c r="DD7" s="11"/>
      <c r="DE7" s="11"/>
      <c r="DF7" s="11" t="s">
        <v>42</v>
      </c>
      <c r="DG7" s="11" t="s">
        <v>42</v>
      </c>
      <c r="DH7" s="11" t="s">
        <v>42</v>
      </c>
      <c r="DI7" s="11"/>
      <c r="DJ7" s="11"/>
      <c r="DK7" s="11" t="s">
        <v>42</v>
      </c>
      <c r="DL7" s="11" t="s">
        <v>42</v>
      </c>
      <c r="DM7" s="11" t="s">
        <v>42</v>
      </c>
      <c r="DN7" s="11"/>
      <c r="DO7" s="11"/>
      <c r="DP7" s="11" t="s">
        <v>42</v>
      </c>
      <c r="DQ7" s="11" t="s">
        <v>42</v>
      </c>
      <c r="DR7" s="11" t="s">
        <v>42</v>
      </c>
      <c r="DS7" s="11" t="s">
        <v>42</v>
      </c>
      <c r="DT7" s="11" t="s">
        <v>42</v>
      </c>
      <c r="DU7" s="11" t="s">
        <v>42</v>
      </c>
      <c r="DV7" s="11" t="s">
        <v>42</v>
      </c>
      <c r="DW7" s="11" t="s">
        <v>42</v>
      </c>
      <c r="DX7" s="11" t="s">
        <v>42</v>
      </c>
      <c r="DY7" s="11" t="s">
        <v>42</v>
      </c>
      <c r="DZ7" s="11"/>
      <c r="EA7" s="11"/>
      <c r="EB7" s="11"/>
      <c r="EC7" s="11"/>
      <c r="ED7" s="11"/>
      <c r="EE7" s="11"/>
      <c r="EF7" s="11"/>
      <c r="EG7" s="11"/>
      <c r="EH7" s="11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</row>
    <row r="8" s="18" customFormat="true" ht="13.9" hidden="false" customHeight="true" outlineLevel="0" collapsed="false">
      <c r="A8" s="11"/>
      <c r="B8" s="24" t="s">
        <v>89</v>
      </c>
      <c r="C8" s="24"/>
      <c r="D8" s="24"/>
      <c r="E8" s="24" t="s">
        <v>89</v>
      </c>
      <c r="F8" s="24"/>
      <c r="G8" s="24"/>
      <c r="H8" s="24" t="s">
        <v>90</v>
      </c>
      <c r="I8" s="24" t="s">
        <v>91</v>
      </c>
      <c r="J8" s="24"/>
      <c r="K8" s="24"/>
      <c r="L8" s="24" t="s">
        <v>92</v>
      </c>
      <c r="M8" s="24" t="s">
        <v>93</v>
      </c>
      <c r="N8" s="24" t="s">
        <v>93</v>
      </c>
      <c r="O8" s="24" t="s">
        <v>94</v>
      </c>
      <c r="P8" s="24" t="s">
        <v>95</v>
      </c>
      <c r="Q8" s="24" t="s">
        <v>96</v>
      </c>
      <c r="R8" s="24"/>
      <c r="S8" s="24"/>
      <c r="T8" s="24" t="s">
        <v>97</v>
      </c>
      <c r="U8" s="24"/>
      <c r="V8" s="24"/>
      <c r="W8" s="24" t="s">
        <v>97</v>
      </c>
      <c r="X8" s="24" t="s">
        <v>98</v>
      </c>
      <c r="Y8" s="24"/>
      <c r="Z8" s="24"/>
      <c r="AA8" s="24" t="s">
        <v>99</v>
      </c>
      <c r="AB8" s="24"/>
      <c r="AC8" s="24"/>
      <c r="AD8" s="24" t="s">
        <v>100</v>
      </c>
      <c r="AE8" s="24"/>
      <c r="AF8" s="24"/>
      <c r="AG8" s="24" t="s">
        <v>100</v>
      </c>
      <c r="AH8" s="24"/>
      <c r="AI8" s="24"/>
      <c r="AJ8" s="24" t="s">
        <v>101</v>
      </c>
      <c r="AK8" s="24"/>
      <c r="AL8" s="24"/>
      <c r="AM8" s="11" t="s">
        <v>102</v>
      </c>
      <c r="AN8" s="11"/>
      <c r="AO8" s="11"/>
      <c r="AP8" s="11" t="s">
        <v>102</v>
      </c>
      <c r="AQ8" s="11"/>
      <c r="AR8" s="11"/>
      <c r="AS8" s="24" t="s">
        <v>103</v>
      </c>
      <c r="AT8" s="24" t="s">
        <v>104</v>
      </c>
      <c r="AU8" s="24" t="s">
        <v>105</v>
      </c>
      <c r="AV8" s="24"/>
      <c r="AW8" s="24"/>
      <c r="AX8" s="24" t="s">
        <v>105</v>
      </c>
      <c r="AY8" s="24"/>
      <c r="AZ8" s="24"/>
      <c r="BA8" s="24" t="s">
        <v>106</v>
      </c>
      <c r="BB8" s="24" t="s">
        <v>106</v>
      </c>
      <c r="BC8" s="24" t="s">
        <v>107</v>
      </c>
      <c r="BD8" s="24" t="s">
        <v>107</v>
      </c>
      <c r="BE8" s="24" t="s">
        <v>108</v>
      </c>
      <c r="BF8" s="24" t="s">
        <v>108</v>
      </c>
      <c r="BG8" s="24" t="s">
        <v>109</v>
      </c>
      <c r="BH8" s="24" t="s">
        <v>110</v>
      </c>
      <c r="BI8" s="24" t="s">
        <v>110</v>
      </c>
      <c r="BJ8" s="24" t="s">
        <v>111</v>
      </c>
      <c r="BK8" s="24" t="s">
        <v>112</v>
      </c>
      <c r="BL8" s="24" t="s">
        <v>113</v>
      </c>
      <c r="BM8" s="24" t="s">
        <v>113</v>
      </c>
      <c r="BN8" s="25" t="s">
        <v>114</v>
      </c>
      <c r="BO8" s="25" t="s">
        <v>114</v>
      </c>
      <c r="BP8" s="14" t="s">
        <v>115</v>
      </c>
      <c r="BQ8" s="14" t="s">
        <v>115</v>
      </c>
      <c r="BR8" s="14" t="s">
        <v>116</v>
      </c>
      <c r="BS8" s="14" t="s">
        <v>116</v>
      </c>
      <c r="BT8" s="24" t="s">
        <v>117</v>
      </c>
      <c r="BU8" s="24" t="s">
        <v>117</v>
      </c>
      <c r="BV8" s="24" t="s">
        <v>118</v>
      </c>
      <c r="BW8" s="25" t="s">
        <v>118</v>
      </c>
      <c r="BX8" s="24" t="s">
        <v>119</v>
      </c>
      <c r="BY8" s="24" t="s">
        <v>120</v>
      </c>
      <c r="BZ8" s="24" t="s">
        <v>121</v>
      </c>
      <c r="CA8" s="24" t="s">
        <v>121</v>
      </c>
      <c r="CB8" s="25" t="s">
        <v>122</v>
      </c>
      <c r="CC8" s="24" t="s">
        <v>123</v>
      </c>
      <c r="CD8" s="24" t="s">
        <v>124</v>
      </c>
      <c r="CE8" s="24" t="s">
        <v>124</v>
      </c>
      <c r="CF8" s="24" t="s">
        <v>125</v>
      </c>
      <c r="CG8" s="24"/>
      <c r="CH8" s="24"/>
      <c r="CI8" s="24" t="s">
        <v>125</v>
      </c>
      <c r="CJ8" s="24" t="s">
        <v>126</v>
      </c>
      <c r="CK8" s="24" t="s">
        <v>127</v>
      </c>
      <c r="CL8" s="24"/>
      <c r="CM8" s="24"/>
      <c r="CN8" s="24" t="s">
        <v>127</v>
      </c>
      <c r="CO8" s="24" t="s">
        <v>128</v>
      </c>
      <c r="CP8" s="24"/>
      <c r="CQ8" s="24"/>
      <c r="CR8" s="24" t="s">
        <v>129</v>
      </c>
      <c r="CS8" s="24" t="s">
        <v>130</v>
      </c>
      <c r="CT8" s="24"/>
      <c r="CU8" s="24"/>
      <c r="CV8" s="24" t="s">
        <v>131</v>
      </c>
      <c r="CW8" s="24" t="s">
        <v>131</v>
      </c>
      <c r="CX8" s="24" t="s">
        <v>132</v>
      </c>
      <c r="CY8" s="24" t="s">
        <v>133</v>
      </c>
      <c r="CZ8" s="24" t="s">
        <v>134</v>
      </c>
      <c r="DA8" s="24"/>
      <c r="DB8" s="24"/>
      <c r="DC8" s="24" t="s">
        <v>135</v>
      </c>
      <c r="DD8" s="24"/>
      <c r="DE8" s="24"/>
      <c r="DF8" s="24" t="s">
        <v>136</v>
      </c>
      <c r="DG8" s="24" t="s">
        <v>137</v>
      </c>
      <c r="DH8" s="24" t="s">
        <v>138</v>
      </c>
      <c r="DI8" s="24"/>
      <c r="DJ8" s="24"/>
      <c r="DK8" s="24" t="s">
        <v>139</v>
      </c>
      <c r="DL8" s="24" t="s">
        <v>140</v>
      </c>
      <c r="DM8" s="24" t="s">
        <v>141</v>
      </c>
      <c r="DN8" s="24"/>
      <c r="DO8" s="24"/>
      <c r="DP8" s="24" t="s">
        <v>142</v>
      </c>
      <c r="DQ8" s="24" t="s">
        <v>143</v>
      </c>
      <c r="DR8" s="24" t="s">
        <v>144</v>
      </c>
      <c r="DS8" s="24" t="s">
        <v>145</v>
      </c>
      <c r="DT8" s="24" t="s">
        <v>146</v>
      </c>
      <c r="DU8" s="24" t="s">
        <v>147</v>
      </c>
      <c r="DV8" s="24" t="s">
        <v>148</v>
      </c>
      <c r="DW8" s="24" t="s">
        <v>149</v>
      </c>
      <c r="DX8" s="24" t="s">
        <v>150</v>
      </c>
      <c r="DY8" s="24" t="s">
        <v>151</v>
      </c>
      <c r="DZ8" s="11"/>
      <c r="EA8" s="11"/>
      <c r="EB8" s="11"/>
      <c r="EC8" s="11"/>
      <c r="ED8" s="11"/>
      <c r="EE8" s="11"/>
      <c r="EF8" s="11"/>
      <c r="EG8" s="11"/>
      <c r="EH8" s="11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</row>
    <row r="9" s="18" customFormat="true" ht="45" hidden="false" customHeight="true" outlineLevel="0" collapsed="false">
      <c r="A9" s="11"/>
      <c r="B9" s="26" t="s">
        <v>152</v>
      </c>
      <c r="C9" s="26" t="s">
        <v>153</v>
      </c>
      <c r="D9" s="26" t="s">
        <v>154</v>
      </c>
      <c r="E9" s="26" t="s">
        <v>152</v>
      </c>
      <c r="F9" s="26" t="s">
        <v>153</v>
      </c>
      <c r="G9" s="26" t="s">
        <v>154</v>
      </c>
      <c r="H9" s="26" t="s">
        <v>152</v>
      </c>
      <c r="I9" s="26" t="s">
        <v>152</v>
      </c>
      <c r="J9" s="26" t="s">
        <v>153</v>
      </c>
      <c r="K9" s="26" t="s">
        <v>154</v>
      </c>
      <c r="L9" s="26" t="s">
        <v>152</v>
      </c>
      <c r="M9" s="26" t="s">
        <v>152</v>
      </c>
      <c r="N9" s="26" t="s">
        <v>152</v>
      </c>
      <c r="O9" s="26" t="s">
        <v>152</v>
      </c>
      <c r="P9" s="26" t="s">
        <v>152</v>
      </c>
      <c r="Q9" s="26" t="s">
        <v>152</v>
      </c>
      <c r="R9" s="26" t="s">
        <v>153</v>
      </c>
      <c r="S9" s="26" t="s">
        <v>154</v>
      </c>
      <c r="T9" s="26" t="s">
        <v>152</v>
      </c>
      <c r="U9" s="26" t="s">
        <v>153</v>
      </c>
      <c r="V9" s="26" t="s">
        <v>154</v>
      </c>
      <c r="W9" s="26" t="s">
        <v>152</v>
      </c>
      <c r="X9" s="26" t="s">
        <v>152</v>
      </c>
      <c r="Y9" s="26" t="s">
        <v>153</v>
      </c>
      <c r="Z9" s="26" t="s">
        <v>154</v>
      </c>
      <c r="AA9" s="26" t="s">
        <v>152</v>
      </c>
      <c r="AB9" s="26" t="s">
        <v>153</v>
      </c>
      <c r="AC9" s="26" t="s">
        <v>154</v>
      </c>
      <c r="AD9" s="26" t="s">
        <v>152</v>
      </c>
      <c r="AE9" s="26" t="s">
        <v>153</v>
      </c>
      <c r="AF9" s="26" t="s">
        <v>154</v>
      </c>
      <c r="AG9" s="26" t="s">
        <v>152</v>
      </c>
      <c r="AH9" s="26" t="s">
        <v>153</v>
      </c>
      <c r="AI9" s="26" t="s">
        <v>154</v>
      </c>
      <c r="AJ9" s="26" t="s">
        <v>152</v>
      </c>
      <c r="AK9" s="26" t="s">
        <v>153</v>
      </c>
      <c r="AL9" s="26" t="s">
        <v>154</v>
      </c>
      <c r="AM9" s="26" t="s">
        <v>152</v>
      </c>
      <c r="AN9" s="26" t="s">
        <v>153</v>
      </c>
      <c r="AO9" s="26" t="s">
        <v>154</v>
      </c>
      <c r="AP9" s="26" t="s">
        <v>152</v>
      </c>
      <c r="AQ9" s="26" t="s">
        <v>153</v>
      </c>
      <c r="AR9" s="26" t="s">
        <v>154</v>
      </c>
      <c r="AS9" s="26" t="s">
        <v>152</v>
      </c>
      <c r="AT9" s="26" t="s">
        <v>152</v>
      </c>
      <c r="AU9" s="26" t="s">
        <v>152</v>
      </c>
      <c r="AV9" s="26" t="s">
        <v>153</v>
      </c>
      <c r="AW9" s="26" t="s">
        <v>154</v>
      </c>
      <c r="AX9" s="26" t="s">
        <v>152</v>
      </c>
      <c r="AY9" s="26" t="s">
        <v>153</v>
      </c>
      <c r="AZ9" s="26" t="s">
        <v>154</v>
      </c>
      <c r="BA9" s="26" t="s">
        <v>152</v>
      </c>
      <c r="BB9" s="26" t="s">
        <v>152</v>
      </c>
      <c r="BC9" s="26" t="s">
        <v>152</v>
      </c>
      <c r="BD9" s="26" t="s">
        <v>152</v>
      </c>
      <c r="BE9" s="26" t="s">
        <v>152</v>
      </c>
      <c r="BF9" s="26" t="s">
        <v>152</v>
      </c>
      <c r="BG9" s="26" t="s">
        <v>152</v>
      </c>
      <c r="BH9" s="26" t="s">
        <v>152</v>
      </c>
      <c r="BI9" s="26" t="s">
        <v>152</v>
      </c>
      <c r="BJ9" s="26" t="s">
        <v>152</v>
      </c>
      <c r="BK9" s="26" t="s">
        <v>152</v>
      </c>
      <c r="BL9" s="26" t="s">
        <v>152</v>
      </c>
      <c r="BM9" s="26" t="s">
        <v>152</v>
      </c>
      <c r="BN9" s="26" t="s">
        <v>152</v>
      </c>
      <c r="BO9" s="26" t="s">
        <v>152</v>
      </c>
      <c r="BP9" s="26" t="s">
        <v>152</v>
      </c>
      <c r="BQ9" s="26" t="s">
        <v>152</v>
      </c>
      <c r="BR9" s="26" t="s">
        <v>152</v>
      </c>
      <c r="BS9" s="26" t="s">
        <v>152</v>
      </c>
      <c r="BT9" s="26" t="s">
        <v>152</v>
      </c>
      <c r="BU9" s="26" t="s">
        <v>152</v>
      </c>
      <c r="BV9" s="26" t="s">
        <v>152</v>
      </c>
      <c r="BW9" s="26" t="s">
        <v>152</v>
      </c>
      <c r="BX9" s="26" t="s">
        <v>152</v>
      </c>
      <c r="BY9" s="26" t="s">
        <v>152</v>
      </c>
      <c r="BZ9" s="26" t="s">
        <v>152</v>
      </c>
      <c r="CA9" s="26" t="s">
        <v>152</v>
      </c>
      <c r="CB9" s="26" t="s">
        <v>152</v>
      </c>
      <c r="CC9" s="26" t="s">
        <v>152</v>
      </c>
      <c r="CD9" s="26" t="s">
        <v>152</v>
      </c>
      <c r="CE9" s="26" t="s">
        <v>152</v>
      </c>
      <c r="CF9" s="26" t="s">
        <v>152</v>
      </c>
      <c r="CG9" s="26" t="s">
        <v>153</v>
      </c>
      <c r="CH9" s="26" t="s">
        <v>154</v>
      </c>
      <c r="CI9" s="26" t="s">
        <v>152</v>
      </c>
      <c r="CJ9" s="26" t="s">
        <v>152</v>
      </c>
      <c r="CK9" s="26" t="s">
        <v>152</v>
      </c>
      <c r="CL9" s="26" t="s">
        <v>153</v>
      </c>
      <c r="CM9" s="26" t="s">
        <v>154</v>
      </c>
      <c r="CN9" s="26" t="s">
        <v>152</v>
      </c>
      <c r="CO9" s="26" t="s">
        <v>152</v>
      </c>
      <c r="CP9" s="26" t="s">
        <v>153</v>
      </c>
      <c r="CQ9" s="26" t="s">
        <v>154</v>
      </c>
      <c r="CR9" s="26" t="s">
        <v>152</v>
      </c>
      <c r="CS9" s="26" t="s">
        <v>152</v>
      </c>
      <c r="CT9" s="26" t="s">
        <v>153</v>
      </c>
      <c r="CU9" s="26" t="s">
        <v>154</v>
      </c>
      <c r="CV9" s="26" t="s">
        <v>152</v>
      </c>
      <c r="CW9" s="26" t="s">
        <v>152</v>
      </c>
      <c r="CX9" s="26" t="s">
        <v>152</v>
      </c>
      <c r="CY9" s="26" t="s">
        <v>152</v>
      </c>
      <c r="CZ9" s="26" t="s">
        <v>152</v>
      </c>
      <c r="DA9" s="26" t="s">
        <v>153</v>
      </c>
      <c r="DB9" s="26" t="s">
        <v>154</v>
      </c>
      <c r="DC9" s="26" t="s">
        <v>152</v>
      </c>
      <c r="DD9" s="26" t="s">
        <v>153</v>
      </c>
      <c r="DE9" s="26" t="s">
        <v>154</v>
      </c>
      <c r="DF9" s="26" t="s">
        <v>152</v>
      </c>
      <c r="DG9" s="26" t="s">
        <v>152</v>
      </c>
      <c r="DH9" s="26" t="s">
        <v>152</v>
      </c>
      <c r="DI9" s="26" t="s">
        <v>153</v>
      </c>
      <c r="DJ9" s="26" t="s">
        <v>154</v>
      </c>
      <c r="DK9" s="26" t="s">
        <v>152</v>
      </c>
      <c r="DL9" s="26" t="s">
        <v>152</v>
      </c>
      <c r="DM9" s="26" t="s">
        <v>152</v>
      </c>
      <c r="DN9" s="26" t="s">
        <v>153</v>
      </c>
      <c r="DO9" s="26" t="s">
        <v>154</v>
      </c>
      <c r="DP9" s="26" t="s">
        <v>152</v>
      </c>
      <c r="DQ9" s="26" t="s">
        <v>152</v>
      </c>
      <c r="DR9" s="26" t="s">
        <v>152</v>
      </c>
      <c r="DS9" s="26" t="s">
        <v>152</v>
      </c>
      <c r="DT9" s="26" t="s">
        <v>152</v>
      </c>
      <c r="DU9" s="26" t="s">
        <v>152</v>
      </c>
      <c r="DV9" s="26" t="s">
        <v>152</v>
      </c>
      <c r="DW9" s="26" t="s">
        <v>152</v>
      </c>
      <c r="DX9" s="26" t="s">
        <v>152</v>
      </c>
      <c r="DY9" s="26" t="s">
        <v>152</v>
      </c>
      <c r="DZ9" s="26" t="s">
        <v>152</v>
      </c>
      <c r="EA9" s="26" t="s">
        <v>153</v>
      </c>
      <c r="EB9" s="26" t="s">
        <v>154</v>
      </c>
      <c r="EC9" s="26" t="s">
        <v>152</v>
      </c>
      <c r="ED9" s="26" t="s">
        <v>153</v>
      </c>
      <c r="EE9" s="26" t="s">
        <v>154</v>
      </c>
      <c r="EF9" s="26" t="s">
        <v>152</v>
      </c>
      <c r="EG9" s="26" t="s">
        <v>153</v>
      </c>
      <c r="EH9" s="26" t="s">
        <v>154</v>
      </c>
      <c r="EI9" s="17"/>
      <c r="EJ9" s="17"/>
      <c r="EK9" s="17"/>
      <c r="EL9" s="27"/>
      <c r="EM9" s="27"/>
      <c r="EN9" s="2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</row>
    <row r="10" s="18" customFormat="true" ht="12" hidden="false" customHeight="false" outlineLevel="0" collapsed="false">
      <c r="A10" s="28" t="s">
        <v>155</v>
      </c>
      <c r="B10" s="29" t="n">
        <f aca="false">H10+L10+M10++O10+P10+Q10+T10+X10+AA10+AD10+AJ10</f>
        <v>1021613.6</v>
      </c>
      <c r="C10" s="29" t="n">
        <f aca="false">J10+R10+U10+Y10+AB10+AE10+AK10</f>
        <v>-223490.3</v>
      </c>
      <c r="D10" s="29" t="n">
        <f aca="false">B10+C10</f>
        <v>798123.3</v>
      </c>
      <c r="E10" s="29" t="n">
        <f aca="false">N10+W10+AG10</f>
        <v>0</v>
      </c>
      <c r="F10" s="29" t="n">
        <f aca="false">AH10</f>
        <v>0</v>
      </c>
      <c r="G10" s="29" t="n">
        <f aca="false">E10+F10</f>
        <v>0</v>
      </c>
      <c r="H10" s="29" t="n">
        <v>30780</v>
      </c>
      <c r="I10" s="29"/>
      <c r="J10" s="29" t="n">
        <v>65844.4</v>
      </c>
      <c r="K10" s="29" t="n">
        <f aca="false">I10+J10</f>
        <v>65844.4</v>
      </c>
      <c r="L10" s="29" t="n">
        <v>11884.3</v>
      </c>
      <c r="M10" s="29"/>
      <c r="N10" s="29"/>
      <c r="O10" s="29"/>
      <c r="P10" s="29"/>
      <c r="Q10" s="29" t="n">
        <v>496594.4</v>
      </c>
      <c r="R10" s="29"/>
      <c r="S10" s="29" t="n">
        <f aca="false">Q10+R10</f>
        <v>496594.4</v>
      </c>
      <c r="T10" s="29"/>
      <c r="U10" s="29"/>
      <c r="V10" s="29"/>
      <c r="W10" s="29"/>
      <c r="X10" s="29" t="n">
        <v>289334.7</v>
      </c>
      <c r="Y10" s="29" t="n">
        <v>-289334.7</v>
      </c>
      <c r="Z10" s="29" t="n">
        <f aca="false">X10+Y10</f>
        <v>0</v>
      </c>
      <c r="AA10" s="29" t="n">
        <v>193020.2</v>
      </c>
      <c r="AB10" s="29"/>
      <c r="AC10" s="29" t="n">
        <f aca="false">AA10+AB10</f>
        <v>193020.2</v>
      </c>
      <c r="AD10" s="29"/>
      <c r="AE10" s="29"/>
      <c r="AF10" s="29"/>
      <c r="AG10" s="29"/>
      <c r="AH10" s="29"/>
      <c r="AI10" s="29"/>
      <c r="AJ10" s="29"/>
      <c r="AK10" s="29"/>
      <c r="AL10" s="29"/>
      <c r="AM10" s="29" t="n">
        <f aca="false">AS10+AT10+BA10+BC10+BE10+BG10</f>
        <v>9028.3</v>
      </c>
      <c r="AN10" s="29" t="n">
        <f aca="false">AV10</f>
        <v>0</v>
      </c>
      <c r="AO10" s="29" t="n">
        <f aca="false">AM10+AN10</f>
        <v>9028.3</v>
      </c>
      <c r="AP10" s="29" t="n">
        <f aca="false">BB10+BD10+BF10</f>
        <v>5334.1</v>
      </c>
      <c r="AQ10" s="29" t="n">
        <f aca="false">AY10</f>
        <v>0</v>
      </c>
      <c r="AR10" s="29" t="n">
        <f aca="false">AP10+AQ10</f>
        <v>5334.1</v>
      </c>
      <c r="AS10" s="29" t="n">
        <v>685.3</v>
      </c>
      <c r="AT10" s="29"/>
      <c r="AU10" s="29"/>
      <c r="AV10" s="29"/>
      <c r="AW10" s="29" t="n">
        <f aca="false">AU10+AV10</f>
        <v>0</v>
      </c>
      <c r="AX10" s="29"/>
      <c r="AY10" s="29"/>
      <c r="AZ10" s="29" t="n">
        <f aca="false">AX10+AY10</f>
        <v>0</v>
      </c>
      <c r="BA10" s="29" t="n">
        <v>8343</v>
      </c>
      <c r="BB10" s="29" t="n">
        <v>5334.1</v>
      </c>
      <c r="BC10" s="29"/>
      <c r="BD10" s="29"/>
      <c r="BE10" s="29"/>
      <c r="BF10" s="29"/>
      <c r="BG10" s="29"/>
      <c r="BH10" s="29" t="n">
        <f aca="false">BK10+BL10+BJ10</f>
        <v>423773.8</v>
      </c>
      <c r="BI10" s="29" t="n">
        <f aca="false">BM10</f>
        <v>0</v>
      </c>
      <c r="BJ10" s="29" t="n">
        <v>418892.1</v>
      </c>
      <c r="BK10" s="29" t="n">
        <v>4881.7</v>
      </c>
      <c r="BL10" s="29"/>
      <c r="BM10" s="29"/>
      <c r="BN10" s="29" t="n">
        <f aca="false">BP10+BR10+BT10</f>
        <v>0</v>
      </c>
      <c r="BO10" s="29" t="n">
        <f aca="false">BQ10+BU10+BS10</f>
        <v>0</v>
      </c>
      <c r="BP10" s="29" t="n">
        <v>0</v>
      </c>
      <c r="BQ10" s="29" t="n">
        <v>0</v>
      </c>
      <c r="BR10" s="29" t="n">
        <v>0</v>
      </c>
      <c r="BS10" s="29" t="n">
        <v>0</v>
      </c>
      <c r="BT10" s="29"/>
      <c r="BU10" s="29"/>
      <c r="BV10" s="29" t="n">
        <f aca="false">BX10+BY10+BZ10+CC10+CD10</f>
        <v>1503528.1</v>
      </c>
      <c r="BW10" s="29" t="n">
        <f aca="false">CA10+CB10+CE10</f>
        <v>7951.7</v>
      </c>
      <c r="BX10" s="29" t="n">
        <v>132224.5</v>
      </c>
      <c r="BY10" s="29" t="n">
        <v>33412.7</v>
      </c>
      <c r="BZ10" s="29" t="n">
        <v>18111.9</v>
      </c>
      <c r="CA10" s="29" t="n">
        <v>7762.2</v>
      </c>
      <c r="CB10" s="29" t="n">
        <v>0</v>
      </c>
      <c r="CC10" s="29" t="n">
        <v>1315884</v>
      </c>
      <c r="CD10" s="29" t="n">
        <v>3895</v>
      </c>
      <c r="CE10" s="29" t="n">
        <v>189.5</v>
      </c>
      <c r="CF10" s="29" t="n">
        <f aca="false">CJ10+CK10+CO10+CR10+CS10+CV10</f>
        <v>323083.2</v>
      </c>
      <c r="CG10" s="29" t="n">
        <f aca="false">CL10+CP10+CT10</f>
        <v>77</v>
      </c>
      <c r="CH10" s="29" t="n">
        <f aca="false">CF10+CG10</f>
        <v>323160.2</v>
      </c>
      <c r="CI10" s="29" t="n">
        <f aca="false">CN10+CW10</f>
        <v>15400.9</v>
      </c>
      <c r="CJ10" s="29"/>
      <c r="CK10" s="29"/>
      <c r="CL10" s="29"/>
      <c r="CM10" s="29"/>
      <c r="CN10" s="29"/>
      <c r="CO10" s="29" t="n">
        <v>263612.7</v>
      </c>
      <c r="CP10" s="29"/>
      <c r="CQ10" s="29" t="n">
        <f aca="false">CO10+CP10</f>
        <v>263612.7</v>
      </c>
      <c r="CR10" s="29" t="n">
        <v>35381.8</v>
      </c>
      <c r="CS10" s="29"/>
      <c r="CT10" s="29" t="n">
        <v>77</v>
      </c>
      <c r="CU10" s="29" t="n">
        <f aca="false">CS10+CT10</f>
        <v>77</v>
      </c>
      <c r="CV10" s="29" t="n">
        <v>24088.7</v>
      </c>
      <c r="CW10" s="29" t="n">
        <v>15400.9</v>
      </c>
      <c r="CX10" s="29" t="n">
        <f aca="false">CY10</f>
        <v>0</v>
      </c>
      <c r="CY10" s="29"/>
      <c r="CZ10" s="29" t="n">
        <f aca="false">DC10+DF10+DG10</f>
        <v>4203.2</v>
      </c>
      <c r="DA10" s="29" t="n">
        <f aca="false">DD10</f>
        <v>0</v>
      </c>
      <c r="DB10" s="29" t="n">
        <f aca="false">CZ10+DA10</f>
        <v>4203.2</v>
      </c>
      <c r="DC10" s="29"/>
      <c r="DD10" s="29"/>
      <c r="DE10" s="29" t="n">
        <f aca="false">DC10+DD10</f>
        <v>0</v>
      </c>
      <c r="DF10" s="29" t="n">
        <v>3648.9</v>
      </c>
      <c r="DG10" s="29" t="n">
        <v>554.3</v>
      </c>
      <c r="DH10" s="29" t="n">
        <f aca="false">DK10+DL10+DM10</f>
        <v>0</v>
      </c>
      <c r="DI10" s="29" t="n">
        <f aca="false">DN10</f>
        <v>0</v>
      </c>
      <c r="DJ10" s="29" t="n">
        <f aca="false">DH10+DI10</f>
        <v>0</v>
      </c>
      <c r="DK10" s="29"/>
      <c r="DL10" s="29"/>
      <c r="DM10" s="29"/>
      <c r="DN10" s="29"/>
      <c r="DO10" s="29" t="n">
        <f aca="false">DM10+DN10</f>
        <v>0</v>
      </c>
      <c r="DP10" s="29" t="n">
        <f aca="false">DQ10+DR10+DS10</f>
        <v>0</v>
      </c>
      <c r="DQ10" s="29"/>
      <c r="DR10" s="29"/>
      <c r="DS10" s="29"/>
      <c r="DT10" s="29" t="n">
        <f aca="false">DU10+DV10+DW10</f>
        <v>96.4</v>
      </c>
      <c r="DU10" s="29"/>
      <c r="DV10" s="29" t="n">
        <v>96.4</v>
      </c>
      <c r="DW10" s="29"/>
      <c r="DX10" s="29" t="n">
        <f aca="false">DY10</f>
        <v>0</v>
      </c>
      <c r="DY10" s="29"/>
      <c r="DZ10" s="29" t="n">
        <f aca="false">EC10+EF10</f>
        <v>3314013.3</v>
      </c>
      <c r="EA10" s="29" t="n">
        <f aca="false">EG10+ED10</f>
        <v>-223413.3</v>
      </c>
      <c r="EB10" s="29" t="n">
        <f aca="false">DZ10+EA10</f>
        <v>3090600</v>
      </c>
      <c r="EC10" s="29" t="n">
        <f aca="false">B10+AM10+BH10+BV10+CF10+CX10++CZ10+DH10+DP10+DT10+DX10+BN10</f>
        <v>3285326.6</v>
      </c>
      <c r="ED10" s="29" t="n">
        <f aca="false">C10+AN10+CG10+DA10+DI10</f>
        <v>-223413.3</v>
      </c>
      <c r="EE10" s="29" t="n">
        <f aca="false">EC10+ED10</f>
        <v>3061913.3</v>
      </c>
      <c r="EF10" s="29" t="n">
        <f aca="false">E10+AP10+BI10+BO10+BW10+CI10</f>
        <v>28686.7</v>
      </c>
      <c r="EG10" s="29" t="n">
        <f aca="false">F10+AQ10</f>
        <v>0</v>
      </c>
      <c r="EH10" s="29" t="n">
        <f aca="false">EF10+EG10</f>
        <v>28686.7</v>
      </c>
      <c r="EI10" s="30"/>
      <c r="EJ10" s="30"/>
      <c r="EK10" s="30"/>
      <c r="EL10" s="31"/>
      <c r="EM10" s="31"/>
      <c r="EN10" s="31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</row>
    <row r="11" s="18" customFormat="true" ht="12" hidden="false" customHeight="false" outlineLevel="0" collapsed="false">
      <c r="A11" s="28" t="s">
        <v>156</v>
      </c>
      <c r="B11" s="29" t="n">
        <f aca="false">H11+L11+M11++O11+P11+Q11+T11+X11+AA11+AD11+AJ11</f>
        <v>2199917.1</v>
      </c>
      <c r="C11" s="29" t="n">
        <f aca="false">J11+R11+U11+Y11+AB11+AE11+AK11</f>
        <v>-51055.1</v>
      </c>
      <c r="D11" s="29" t="n">
        <f aca="false">B11+C11</f>
        <v>2148862</v>
      </c>
      <c r="E11" s="29" t="n">
        <f aca="false">N11+W11+AG11</f>
        <v>117543.1</v>
      </c>
      <c r="F11" s="29" t="n">
        <f aca="false">AH11</f>
        <v>0</v>
      </c>
      <c r="G11" s="29" t="n">
        <f aca="false">E11+F11</f>
        <v>117543.1</v>
      </c>
      <c r="H11" s="29" t="n">
        <v>50256</v>
      </c>
      <c r="I11" s="29"/>
      <c r="J11" s="29" t="n">
        <v>210151.8</v>
      </c>
      <c r="K11" s="29" t="n">
        <f aca="false">I11+J11</f>
        <v>210151.8</v>
      </c>
      <c r="L11" s="29" t="n">
        <v>34401.3</v>
      </c>
      <c r="M11" s="29"/>
      <c r="N11" s="29"/>
      <c r="O11" s="29"/>
      <c r="P11" s="29"/>
      <c r="Q11" s="29" t="n">
        <v>427500.2</v>
      </c>
      <c r="R11" s="29"/>
      <c r="S11" s="29" t="n">
        <f aca="false">Q11+R11</f>
        <v>427500.2</v>
      </c>
      <c r="T11" s="29" t="n">
        <v>274267.2</v>
      </c>
      <c r="U11" s="29" t="n">
        <v>0.1</v>
      </c>
      <c r="V11" s="29" t="n">
        <f aca="false">T11+U11</f>
        <v>274267.3</v>
      </c>
      <c r="W11" s="29" t="n">
        <v>117543.1</v>
      </c>
      <c r="X11" s="29"/>
      <c r="Y11" s="29"/>
      <c r="Z11" s="29" t="n">
        <f aca="false">X11+Y11</f>
        <v>0</v>
      </c>
      <c r="AA11" s="29" t="n">
        <v>1413492.4</v>
      </c>
      <c r="AB11" s="29" t="n">
        <v>-261207</v>
      </c>
      <c r="AC11" s="29" t="n">
        <f aca="false">AA11+AB11</f>
        <v>1152285.4</v>
      </c>
      <c r="AD11" s="29"/>
      <c r="AE11" s="29"/>
      <c r="AF11" s="29"/>
      <c r="AG11" s="29"/>
      <c r="AH11" s="29"/>
      <c r="AI11" s="29"/>
      <c r="AJ11" s="29"/>
      <c r="AK11" s="29"/>
      <c r="AL11" s="29"/>
      <c r="AM11" s="29" t="n">
        <f aca="false">AS11+AT11+BA11+BC11+BE11+BG11</f>
        <v>551.1</v>
      </c>
      <c r="AN11" s="29" t="n">
        <f aca="false">AV11</f>
        <v>21700</v>
      </c>
      <c r="AO11" s="29" t="n">
        <f aca="false">AM11+AN11</f>
        <v>22251.1</v>
      </c>
      <c r="AP11" s="29" t="n">
        <f aca="false">BB11+BD11+BF11</f>
        <v>0</v>
      </c>
      <c r="AQ11" s="29" t="n">
        <f aca="false">AY11</f>
        <v>9300</v>
      </c>
      <c r="AR11" s="29" t="n">
        <f aca="false">AP11+AQ11</f>
        <v>9300</v>
      </c>
      <c r="AS11" s="29" t="n">
        <v>551.1</v>
      </c>
      <c r="AT11" s="29"/>
      <c r="AU11" s="29"/>
      <c r="AV11" s="29" t="n">
        <v>21700</v>
      </c>
      <c r="AW11" s="29" t="n">
        <f aca="false">AU11+AV11</f>
        <v>21700</v>
      </c>
      <c r="AX11" s="29"/>
      <c r="AY11" s="29" t="n">
        <v>9300</v>
      </c>
      <c r="AZ11" s="29" t="n">
        <f aca="false">AX11+AY11</f>
        <v>9300</v>
      </c>
      <c r="BA11" s="29"/>
      <c r="BB11" s="29"/>
      <c r="BC11" s="29"/>
      <c r="BD11" s="29"/>
      <c r="BE11" s="29"/>
      <c r="BF11" s="29"/>
      <c r="BG11" s="29"/>
      <c r="BH11" s="29" t="n">
        <f aca="false">BK11+BL11+BJ11</f>
        <v>12321.2</v>
      </c>
      <c r="BI11" s="29" t="n">
        <f aca="false">BM11</f>
        <v>922.7</v>
      </c>
      <c r="BJ11" s="29"/>
      <c r="BK11" s="29" t="n">
        <v>10168.3</v>
      </c>
      <c r="BL11" s="29" t="n">
        <v>2152.9</v>
      </c>
      <c r="BM11" s="29" t="n">
        <v>922.7</v>
      </c>
      <c r="BN11" s="29" t="n">
        <f aca="false">BP11+BR11+BT11</f>
        <v>0</v>
      </c>
      <c r="BO11" s="29" t="n">
        <f aca="false">BQ11+BU11+BS11</f>
        <v>0</v>
      </c>
      <c r="BP11" s="29" t="n">
        <v>0</v>
      </c>
      <c r="BQ11" s="29" t="n">
        <v>0</v>
      </c>
      <c r="BR11" s="29" t="n">
        <v>0</v>
      </c>
      <c r="BS11" s="29" t="n">
        <v>0</v>
      </c>
      <c r="BT11" s="29"/>
      <c r="BU11" s="29"/>
      <c r="BV11" s="29" t="n">
        <f aca="false">BX11+BY11+BZ11+CC11+CD11</f>
        <v>561428</v>
      </c>
      <c r="BW11" s="29" t="n">
        <f aca="false">CA11+CB11+CE11</f>
        <v>189324.4</v>
      </c>
      <c r="BX11" s="29" t="n">
        <v>207633.3</v>
      </c>
      <c r="BY11" s="29" t="n">
        <v>52468.5</v>
      </c>
      <c r="BZ11" s="29"/>
      <c r="CA11" s="29"/>
      <c r="CB11" s="29" t="n">
        <v>189095</v>
      </c>
      <c r="CC11" s="29" t="n">
        <v>296611.2</v>
      </c>
      <c r="CD11" s="29" t="n">
        <v>4715</v>
      </c>
      <c r="CE11" s="29" t="n">
        <v>229.4</v>
      </c>
      <c r="CF11" s="29" t="n">
        <f aca="false">CJ11+CK11+CO11+CR11+CS11+CV11</f>
        <v>70511.2</v>
      </c>
      <c r="CG11" s="29" t="n">
        <f aca="false">CL11+CP11+CT11</f>
        <v>586</v>
      </c>
      <c r="CH11" s="29" t="n">
        <f aca="false">CF11+CG11</f>
        <v>71097.2</v>
      </c>
      <c r="CI11" s="29" t="n">
        <f aca="false">CN11+CW11</f>
        <v>33462.3</v>
      </c>
      <c r="CJ11" s="29"/>
      <c r="CK11" s="29"/>
      <c r="CL11" s="29"/>
      <c r="CM11" s="29"/>
      <c r="CN11" s="29"/>
      <c r="CO11" s="29"/>
      <c r="CP11" s="29"/>
      <c r="CQ11" s="29" t="n">
        <f aca="false">CO11+CP11</f>
        <v>0</v>
      </c>
      <c r="CR11" s="29" t="n">
        <v>18172.7</v>
      </c>
      <c r="CS11" s="29"/>
      <c r="CT11" s="29" t="n">
        <v>586</v>
      </c>
      <c r="CU11" s="29" t="n">
        <f aca="false">CS11+CT11</f>
        <v>586</v>
      </c>
      <c r="CV11" s="29" t="n">
        <v>52338.5</v>
      </c>
      <c r="CW11" s="29" t="n">
        <v>33462.3</v>
      </c>
      <c r="CX11" s="29" t="n">
        <f aca="false">CY11</f>
        <v>0</v>
      </c>
      <c r="CY11" s="29"/>
      <c r="CZ11" s="29" t="n">
        <f aca="false">DC11+DF11+DG11</f>
        <v>256492.7</v>
      </c>
      <c r="DA11" s="29" t="n">
        <f aca="false">DD11</f>
        <v>10775.2</v>
      </c>
      <c r="DB11" s="29" t="n">
        <f aca="false">CZ11+DA11</f>
        <v>267267.9</v>
      </c>
      <c r="DC11" s="29" t="n">
        <v>253367.1</v>
      </c>
      <c r="DD11" s="29" t="n">
        <v>10775.2</v>
      </c>
      <c r="DE11" s="29" t="n">
        <f aca="false">DC11+DD11</f>
        <v>264142.3</v>
      </c>
      <c r="DF11" s="29" t="n">
        <v>2713.4</v>
      </c>
      <c r="DG11" s="29" t="n">
        <v>412.2</v>
      </c>
      <c r="DH11" s="29" t="n">
        <f aca="false">DK11+DL11+DM11</f>
        <v>394238</v>
      </c>
      <c r="DI11" s="29" t="n">
        <f aca="false">DN11</f>
        <v>0</v>
      </c>
      <c r="DJ11" s="29" t="n">
        <f aca="false">DH11+DI11</f>
        <v>394238</v>
      </c>
      <c r="DK11" s="29"/>
      <c r="DL11" s="29" t="n">
        <v>367846.4</v>
      </c>
      <c r="DM11" s="29" t="n">
        <v>26391.6</v>
      </c>
      <c r="DN11" s="29"/>
      <c r="DO11" s="29" t="n">
        <f aca="false">DM11+DN11</f>
        <v>26391.6</v>
      </c>
      <c r="DP11" s="29" t="n">
        <f aca="false">DQ11+DR11+DS11</f>
        <v>0</v>
      </c>
      <c r="DQ11" s="29"/>
      <c r="DR11" s="29"/>
      <c r="DS11" s="29"/>
      <c r="DT11" s="29" t="n">
        <f aca="false">DU11+DV11+DW11</f>
        <v>1225.5</v>
      </c>
      <c r="DU11" s="29" t="n">
        <v>1058.5</v>
      </c>
      <c r="DV11" s="29" t="n">
        <v>167</v>
      </c>
      <c r="DW11" s="29"/>
      <c r="DX11" s="29" t="n">
        <f aca="false">DY11</f>
        <v>0</v>
      </c>
      <c r="DY11" s="29"/>
      <c r="DZ11" s="29" t="n">
        <f aca="false">EC11+EF11</f>
        <v>3837937.3</v>
      </c>
      <c r="EA11" s="29" t="n">
        <f aca="false">EG11+ED11</f>
        <v>-8693.90000000001</v>
      </c>
      <c r="EB11" s="29" t="n">
        <f aca="false">DZ11+EA11</f>
        <v>3829243.4</v>
      </c>
      <c r="EC11" s="29" t="n">
        <f aca="false">B11+AM11+BH11+BV11+CF11+CX11++CZ11+DH11+DP11+DT11+DX11+BN11</f>
        <v>3496684.8</v>
      </c>
      <c r="ED11" s="29" t="n">
        <f aca="false">C11+AN11+CG11+DA11+DI11</f>
        <v>-17993.9</v>
      </c>
      <c r="EE11" s="29" t="n">
        <f aca="false">EC11+ED11</f>
        <v>3478690.9</v>
      </c>
      <c r="EF11" s="29" t="n">
        <f aca="false">E11+AP11+BI11+BO11+BW11+CI11</f>
        <v>341252.5</v>
      </c>
      <c r="EG11" s="29" t="n">
        <f aca="false">F11+AQ11</f>
        <v>9300</v>
      </c>
      <c r="EH11" s="29" t="n">
        <f aca="false">EF11+EG11</f>
        <v>350552.5</v>
      </c>
      <c r="EI11" s="30"/>
      <c r="EJ11" s="30"/>
      <c r="EK11" s="30"/>
      <c r="EL11" s="31"/>
      <c r="EM11" s="31"/>
      <c r="EN11" s="31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</row>
    <row r="12" s="18" customFormat="true" ht="12" hidden="false" customHeight="false" outlineLevel="0" collapsed="false">
      <c r="A12" s="28" t="s">
        <v>157</v>
      </c>
      <c r="B12" s="29" t="n">
        <f aca="false">H12+L12+M12++O12+P12+Q12+T12+X12+AA12+AD12+AJ12</f>
        <v>961818.8</v>
      </c>
      <c r="C12" s="29" t="n">
        <f aca="false">J12+R12+U12+Y12+AB12+AE12+AK12</f>
        <v>360387.2</v>
      </c>
      <c r="D12" s="29" t="n">
        <f aca="false">B12+C12</f>
        <v>1322206</v>
      </c>
      <c r="E12" s="29" t="n">
        <f aca="false">N12+W12+AG12</f>
        <v>0</v>
      </c>
      <c r="F12" s="29" t="n">
        <f aca="false">AH12</f>
        <v>0</v>
      </c>
      <c r="G12" s="29" t="n">
        <f aca="false">E12+F12</f>
        <v>0</v>
      </c>
      <c r="H12" s="29" t="n">
        <v>19872</v>
      </c>
      <c r="I12" s="29"/>
      <c r="J12" s="29" t="n">
        <v>28188</v>
      </c>
      <c r="K12" s="29" t="n">
        <f aca="false">I12+J12</f>
        <v>28188</v>
      </c>
      <c r="L12" s="29" t="n">
        <v>13321.2</v>
      </c>
      <c r="M12" s="29"/>
      <c r="N12" s="29"/>
      <c r="O12" s="29"/>
      <c r="P12" s="29"/>
      <c r="Q12" s="29" t="n">
        <v>10000</v>
      </c>
      <c r="R12" s="29"/>
      <c r="S12" s="29" t="n">
        <f aca="false">Q12+R12</f>
        <v>10000</v>
      </c>
      <c r="T12" s="29"/>
      <c r="U12" s="29"/>
      <c r="V12" s="29"/>
      <c r="W12" s="29"/>
      <c r="X12" s="29" t="n">
        <v>265589.5</v>
      </c>
      <c r="Y12" s="29" t="n">
        <v>332199.2</v>
      </c>
      <c r="Z12" s="29" t="n">
        <f aca="false">X12+Y12</f>
        <v>597788.7</v>
      </c>
      <c r="AA12" s="29" t="n">
        <v>653036.1</v>
      </c>
      <c r="AB12" s="29"/>
      <c r="AC12" s="29" t="n">
        <f aca="false">AA12+AB12</f>
        <v>653036.1</v>
      </c>
      <c r="AD12" s="29"/>
      <c r="AE12" s="29"/>
      <c r="AF12" s="29"/>
      <c r="AG12" s="29"/>
      <c r="AH12" s="29"/>
      <c r="AI12" s="29"/>
      <c r="AJ12" s="29"/>
      <c r="AK12" s="29"/>
      <c r="AL12" s="29"/>
      <c r="AM12" s="29" t="n">
        <f aca="false">AS12+AT12+BA12+BC12+BE12+BG12</f>
        <v>620.8</v>
      </c>
      <c r="AN12" s="29" t="n">
        <f aca="false">AV12</f>
        <v>0</v>
      </c>
      <c r="AO12" s="29" t="n">
        <f aca="false">AM12+AN12</f>
        <v>620.8</v>
      </c>
      <c r="AP12" s="29" t="n">
        <f aca="false">BB12+BD12+BF12</f>
        <v>0</v>
      </c>
      <c r="AQ12" s="29" t="n">
        <f aca="false">AY12</f>
        <v>0</v>
      </c>
      <c r="AR12" s="29" t="n">
        <f aca="false">AP12+AQ12</f>
        <v>0</v>
      </c>
      <c r="AS12" s="29" t="n">
        <v>620.8</v>
      </c>
      <c r="AT12" s="29"/>
      <c r="AU12" s="29"/>
      <c r="AV12" s="29"/>
      <c r="AW12" s="29" t="n">
        <f aca="false">AU12+AV12</f>
        <v>0</v>
      </c>
      <c r="AX12" s="29"/>
      <c r="AY12" s="29"/>
      <c r="AZ12" s="29" t="n">
        <f aca="false">AX12+AY12</f>
        <v>0</v>
      </c>
      <c r="BA12" s="29"/>
      <c r="BB12" s="29"/>
      <c r="BC12" s="29"/>
      <c r="BD12" s="29"/>
      <c r="BE12" s="29"/>
      <c r="BF12" s="29"/>
      <c r="BG12" s="29"/>
      <c r="BH12" s="29" t="n">
        <f aca="false">BK12+BL12+BJ12</f>
        <v>2283.3</v>
      </c>
      <c r="BI12" s="29" t="n">
        <f aca="false">BM12</f>
        <v>203.6</v>
      </c>
      <c r="BJ12" s="29"/>
      <c r="BK12" s="29" t="n">
        <v>1808.2</v>
      </c>
      <c r="BL12" s="29" t="n">
        <v>475.1</v>
      </c>
      <c r="BM12" s="29" t="n">
        <v>203.6</v>
      </c>
      <c r="BN12" s="29" t="n">
        <f aca="false">BP12+BR12+BT12</f>
        <v>0</v>
      </c>
      <c r="BO12" s="29" t="n">
        <f aca="false">BQ12+BU12+BS12</f>
        <v>0</v>
      </c>
      <c r="BP12" s="29" t="n">
        <v>0</v>
      </c>
      <c r="BQ12" s="29" t="n">
        <v>0</v>
      </c>
      <c r="BR12" s="29" t="n">
        <v>0</v>
      </c>
      <c r="BS12" s="29" t="n">
        <v>0</v>
      </c>
      <c r="BT12" s="29"/>
      <c r="BU12" s="29"/>
      <c r="BV12" s="29" t="n">
        <f aca="false">BX12+BY12+BZ12+CC12+CD12</f>
        <v>122550.1</v>
      </c>
      <c r="BW12" s="29" t="n">
        <f aca="false">CA12+CB12+CE12</f>
        <v>49.9</v>
      </c>
      <c r="BX12" s="29" t="n">
        <v>97010.8</v>
      </c>
      <c r="BY12" s="29" t="n">
        <v>24514.3</v>
      </c>
      <c r="BZ12" s="29"/>
      <c r="CA12" s="29"/>
      <c r="CB12" s="29" t="n">
        <v>0</v>
      </c>
      <c r="CC12" s="29"/>
      <c r="CD12" s="29" t="n">
        <v>1025</v>
      </c>
      <c r="CE12" s="29" t="n">
        <v>49.9</v>
      </c>
      <c r="CF12" s="29" t="n">
        <f aca="false">CJ12+CK12+CO12+CR12+CS12+CV12</f>
        <v>20330.3</v>
      </c>
      <c r="CG12" s="29" t="n">
        <f aca="false">CL12+CP12+CT12</f>
        <v>1053</v>
      </c>
      <c r="CH12" s="29" t="n">
        <f aca="false">CF12+CG12</f>
        <v>21383.3</v>
      </c>
      <c r="CI12" s="29" t="n">
        <f aca="false">CN12+CW12</f>
        <v>8887.5</v>
      </c>
      <c r="CJ12" s="29"/>
      <c r="CK12" s="29"/>
      <c r="CL12" s="29"/>
      <c r="CM12" s="29"/>
      <c r="CN12" s="29"/>
      <c r="CO12" s="29"/>
      <c r="CP12" s="29"/>
      <c r="CQ12" s="29" t="n">
        <f aca="false">CO12+CP12</f>
        <v>0</v>
      </c>
      <c r="CR12" s="29" t="n">
        <v>6429.3</v>
      </c>
      <c r="CS12" s="29"/>
      <c r="CT12" s="29" t="n">
        <v>1053</v>
      </c>
      <c r="CU12" s="29" t="n">
        <f aca="false">CS12+CT12</f>
        <v>1053</v>
      </c>
      <c r="CV12" s="29" t="n">
        <v>13901</v>
      </c>
      <c r="CW12" s="29" t="n">
        <v>8887.5</v>
      </c>
      <c r="CX12" s="29" t="n">
        <f aca="false">CY12</f>
        <v>0</v>
      </c>
      <c r="CY12" s="29"/>
      <c r="CZ12" s="29" t="n">
        <f aca="false">DC12+DF12+DG12</f>
        <v>3425.2</v>
      </c>
      <c r="DA12" s="29" t="n">
        <f aca="false">DD12</f>
        <v>0</v>
      </c>
      <c r="DB12" s="29" t="n">
        <f aca="false">CZ12+DA12</f>
        <v>3425.2</v>
      </c>
      <c r="DC12" s="29"/>
      <c r="DD12" s="29"/>
      <c r="DE12" s="29" t="n">
        <f aca="false">DC12+DD12</f>
        <v>0</v>
      </c>
      <c r="DF12" s="29" t="n">
        <v>2973.5</v>
      </c>
      <c r="DG12" s="29" t="n">
        <v>451.7</v>
      </c>
      <c r="DH12" s="29" t="n">
        <f aca="false">DK12+DL12+DM12</f>
        <v>46350.4</v>
      </c>
      <c r="DI12" s="29" t="n">
        <f aca="false">DN12</f>
        <v>0</v>
      </c>
      <c r="DJ12" s="29" t="n">
        <f aca="false">DH12+DI12</f>
        <v>46350.4</v>
      </c>
      <c r="DK12" s="29"/>
      <c r="DL12" s="29" t="n">
        <v>42105.7</v>
      </c>
      <c r="DM12" s="29" t="n">
        <v>4244.7</v>
      </c>
      <c r="DN12" s="29"/>
      <c r="DO12" s="29" t="n">
        <f aca="false">DM12+DN12</f>
        <v>4244.7</v>
      </c>
      <c r="DP12" s="29" t="n">
        <f aca="false">DQ12+DR12+DS12</f>
        <v>450000</v>
      </c>
      <c r="DQ12" s="29"/>
      <c r="DR12" s="29" t="n">
        <v>450000</v>
      </c>
      <c r="DS12" s="29"/>
      <c r="DT12" s="29" t="n">
        <f aca="false">DU12+DV12+DW12</f>
        <v>797.7</v>
      </c>
      <c r="DU12" s="29" t="n">
        <v>710.7</v>
      </c>
      <c r="DV12" s="29" t="n">
        <v>87</v>
      </c>
      <c r="DW12" s="29"/>
      <c r="DX12" s="29" t="n">
        <f aca="false">DY12</f>
        <v>0</v>
      </c>
      <c r="DY12" s="29"/>
      <c r="DZ12" s="29" t="n">
        <f aca="false">EC12+EF12</f>
        <v>1617317.6</v>
      </c>
      <c r="EA12" s="29" t="n">
        <f aca="false">EG12+ED12</f>
        <v>361440.2</v>
      </c>
      <c r="EB12" s="29" t="n">
        <f aca="false">DZ12+EA12</f>
        <v>1978757.8</v>
      </c>
      <c r="EC12" s="29" t="n">
        <f aca="false">B12+AM12+BH12+BV12+CF12+CX12++CZ12+DH12+DP12+DT12+DX12+BN12</f>
        <v>1608176.6</v>
      </c>
      <c r="ED12" s="29" t="n">
        <f aca="false">C12+AN12+CG12+DA12+DI12</f>
        <v>361440.2</v>
      </c>
      <c r="EE12" s="29" t="n">
        <f aca="false">EC12+ED12</f>
        <v>1969616.8</v>
      </c>
      <c r="EF12" s="29" t="n">
        <f aca="false">E12+AP12+BI12+BO12+BW12+CI12</f>
        <v>9141</v>
      </c>
      <c r="EG12" s="29" t="n">
        <f aca="false">F12+AQ12</f>
        <v>0</v>
      </c>
      <c r="EH12" s="29" t="n">
        <f aca="false">EF12+EG12</f>
        <v>9141</v>
      </c>
      <c r="EI12" s="30"/>
      <c r="EJ12" s="30"/>
      <c r="EK12" s="30"/>
      <c r="EL12" s="31"/>
      <c r="EM12" s="31"/>
      <c r="EN12" s="31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</row>
    <row r="13" s="18" customFormat="true" ht="12" hidden="false" customHeight="false" outlineLevel="0" collapsed="false">
      <c r="A13" s="28" t="s">
        <v>158</v>
      </c>
      <c r="B13" s="29" t="n">
        <f aca="false">H13+L13+M13++O13+P13+Q13+T13+X13+AA13+AD13+AJ13</f>
        <v>1140154.9</v>
      </c>
      <c r="C13" s="29" t="n">
        <f aca="false">J13+R13+U13+Y13+AB13+AE13+AK13</f>
        <v>-173487.4</v>
      </c>
      <c r="D13" s="29" t="n">
        <f aca="false">B13+C13</f>
        <v>966667.5</v>
      </c>
      <c r="E13" s="29" t="n">
        <f aca="false">N13+W13+AG13</f>
        <v>163781.6</v>
      </c>
      <c r="F13" s="29" t="n">
        <f aca="false">AH13</f>
        <v>-163781.6</v>
      </c>
      <c r="G13" s="29" t="n">
        <f aca="false">E13+F13</f>
        <v>0</v>
      </c>
      <c r="H13" s="29" t="n">
        <v>9036</v>
      </c>
      <c r="I13" s="29"/>
      <c r="J13" s="29" t="n">
        <v>141039.9</v>
      </c>
      <c r="K13" s="29" t="n">
        <f aca="false">I13+J13</f>
        <v>141039.9</v>
      </c>
      <c r="L13" s="29" t="n">
        <v>30411.4</v>
      </c>
      <c r="M13" s="29"/>
      <c r="N13" s="29"/>
      <c r="O13" s="29"/>
      <c r="P13" s="29"/>
      <c r="Q13" s="29" t="n">
        <v>306371.4</v>
      </c>
      <c r="R13" s="29"/>
      <c r="S13" s="29" t="n">
        <f aca="false">Q13+R13</f>
        <v>306371.4</v>
      </c>
      <c r="T13" s="29"/>
      <c r="U13" s="29"/>
      <c r="V13" s="29"/>
      <c r="W13" s="29"/>
      <c r="X13" s="29"/>
      <c r="Y13" s="29"/>
      <c r="Z13" s="29" t="n">
        <f aca="false">X13+Y13</f>
        <v>0</v>
      </c>
      <c r="AA13" s="29" t="n">
        <v>479808.8</v>
      </c>
      <c r="AB13" s="29"/>
      <c r="AC13" s="29" t="n">
        <f aca="false">AA13+AB13</f>
        <v>479808.8</v>
      </c>
      <c r="AD13" s="29" t="n">
        <v>256171.2</v>
      </c>
      <c r="AE13" s="29" t="n">
        <v>-256171.2</v>
      </c>
      <c r="AF13" s="29" t="n">
        <f aca="false">AD13+AE13</f>
        <v>0</v>
      </c>
      <c r="AG13" s="29" t="n">
        <v>163781.6</v>
      </c>
      <c r="AH13" s="29" t="n">
        <v>-163781.6</v>
      </c>
      <c r="AI13" s="29" t="n">
        <f aca="false">AG13+AH13</f>
        <v>0</v>
      </c>
      <c r="AJ13" s="29" t="n">
        <v>58356.1</v>
      </c>
      <c r="AK13" s="29" t="n">
        <v>-58356.1</v>
      </c>
      <c r="AL13" s="29" t="n">
        <f aca="false">AJ13+AK13</f>
        <v>0</v>
      </c>
      <c r="AM13" s="29" t="n">
        <f aca="false">AS13+AT13+BA13+BC13+BE13+BG13</f>
        <v>41080.8</v>
      </c>
      <c r="AN13" s="29" t="n">
        <f aca="false">AV13</f>
        <v>0</v>
      </c>
      <c r="AO13" s="29" t="n">
        <f aca="false">AM13+AN13</f>
        <v>41080.8</v>
      </c>
      <c r="AP13" s="29" t="n">
        <f aca="false">BB13+BD13+BF13</f>
        <v>25511.9</v>
      </c>
      <c r="AQ13" s="29" t="n">
        <f aca="false">AY13</f>
        <v>0</v>
      </c>
      <c r="AR13" s="29" t="n">
        <f aca="false">AP13+AQ13</f>
        <v>25511.9</v>
      </c>
      <c r="AS13" s="29" t="n">
        <v>1177.6</v>
      </c>
      <c r="AT13" s="29"/>
      <c r="AU13" s="29"/>
      <c r="AV13" s="29"/>
      <c r="AW13" s="29" t="n">
        <f aca="false">AU13+AV13</f>
        <v>0</v>
      </c>
      <c r="AX13" s="29"/>
      <c r="AY13" s="29"/>
      <c r="AZ13" s="29" t="n">
        <f aca="false">AX13+AY13</f>
        <v>0</v>
      </c>
      <c r="BA13" s="29" t="n">
        <v>39903.2</v>
      </c>
      <c r="BB13" s="29" t="n">
        <v>25511.9</v>
      </c>
      <c r="BC13" s="29"/>
      <c r="BD13" s="29"/>
      <c r="BE13" s="29"/>
      <c r="BF13" s="29"/>
      <c r="BG13" s="29"/>
      <c r="BH13" s="29" t="n">
        <f aca="false">BK13+BL13+BJ13</f>
        <v>12639.5</v>
      </c>
      <c r="BI13" s="29" t="n">
        <f aca="false">BM13</f>
        <v>1019.6</v>
      </c>
      <c r="BJ13" s="29"/>
      <c r="BK13" s="29" t="n">
        <v>10260.4</v>
      </c>
      <c r="BL13" s="29" t="n">
        <v>2379.1</v>
      </c>
      <c r="BM13" s="29" t="n">
        <v>1019.6</v>
      </c>
      <c r="BN13" s="29" t="n">
        <f aca="false">BP13+BR13+BT13</f>
        <v>0</v>
      </c>
      <c r="BO13" s="29" t="n">
        <f aca="false">BQ13+BU13+BS13</f>
        <v>0</v>
      </c>
      <c r="BP13" s="29" t="n">
        <v>0</v>
      </c>
      <c r="BQ13" s="29" t="n">
        <v>0</v>
      </c>
      <c r="BR13" s="29" t="n">
        <v>0</v>
      </c>
      <c r="BS13" s="29" t="n">
        <v>0</v>
      </c>
      <c r="BT13" s="29"/>
      <c r="BU13" s="29"/>
      <c r="BV13" s="29" t="n">
        <f aca="false">BX13+BY13+BZ13+CC13+CD13</f>
        <v>156946.3</v>
      </c>
      <c r="BW13" s="29" t="n">
        <f aca="false">CA13+CB13+CE13</f>
        <v>1132</v>
      </c>
      <c r="BX13" s="29" t="n">
        <v>106714.8</v>
      </c>
      <c r="BY13" s="29" t="n">
        <v>26966.5</v>
      </c>
      <c r="BZ13" s="29"/>
      <c r="CA13" s="29"/>
      <c r="CB13" s="29" t="n">
        <v>0</v>
      </c>
      <c r="CC13" s="29"/>
      <c r="CD13" s="29" t="n">
        <v>23265</v>
      </c>
      <c r="CE13" s="29" t="n">
        <v>1132</v>
      </c>
      <c r="CF13" s="29" t="n">
        <f aca="false">CJ13+CK13+CO13+CR13+CS13+CV13</f>
        <v>63562.9</v>
      </c>
      <c r="CG13" s="29" t="n">
        <f aca="false">CL13+CP13+CT13</f>
        <v>176</v>
      </c>
      <c r="CH13" s="29" t="n">
        <f aca="false">CF13+CG13</f>
        <v>63738.9</v>
      </c>
      <c r="CI13" s="29" t="n">
        <f aca="false">CN13+CW13</f>
        <v>29102.8</v>
      </c>
      <c r="CJ13" s="29"/>
      <c r="CK13" s="29"/>
      <c r="CL13" s="29"/>
      <c r="CM13" s="29"/>
      <c r="CN13" s="29"/>
      <c r="CO13" s="29"/>
      <c r="CP13" s="29"/>
      <c r="CQ13" s="29" t="n">
        <f aca="false">CO13+CP13</f>
        <v>0</v>
      </c>
      <c r="CR13" s="29" t="n">
        <v>18043</v>
      </c>
      <c r="CS13" s="29"/>
      <c r="CT13" s="29" t="n">
        <v>176</v>
      </c>
      <c r="CU13" s="29" t="n">
        <f aca="false">CS13+CT13</f>
        <v>176</v>
      </c>
      <c r="CV13" s="29" t="n">
        <v>45519.9</v>
      </c>
      <c r="CW13" s="29" t="n">
        <v>29102.8</v>
      </c>
      <c r="CX13" s="29" t="n">
        <f aca="false">CY13</f>
        <v>0</v>
      </c>
      <c r="CY13" s="29"/>
      <c r="CZ13" s="29" t="n">
        <f aca="false">DC13+DF13+DG13</f>
        <v>166681.3</v>
      </c>
      <c r="DA13" s="29" t="n">
        <f aca="false">DD13</f>
        <v>3820.2</v>
      </c>
      <c r="DB13" s="29" t="n">
        <f aca="false">CZ13+DA13</f>
        <v>170501.5</v>
      </c>
      <c r="DC13" s="29" t="n">
        <v>163087.8</v>
      </c>
      <c r="DD13" s="29" t="n">
        <v>3820.2</v>
      </c>
      <c r="DE13" s="29" t="n">
        <f aca="false">DC13+DD13</f>
        <v>166908</v>
      </c>
      <c r="DF13" s="29" t="n">
        <v>3119.6</v>
      </c>
      <c r="DG13" s="29" t="n">
        <v>473.9</v>
      </c>
      <c r="DH13" s="29" t="n">
        <f aca="false">DK13+DL13+DM13</f>
        <v>18011.9</v>
      </c>
      <c r="DI13" s="29" t="n">
        <f aca="false">DN13</f>
        <v>0</v>
      </c>
      <c r="DJ13" s="29" t="n">
        <f aca="false">DH13+DI13</f>
        <v>18011.9</v>
      </c>
      <c r="DK13" s="29"/>
      <c r="DL13" s="29"/>
      <c r="DM13" s="29" t="n">
        <v>18011.9</v>
      </c>
      <c r="DN13" s="29"/>
      <c r="DO13" s="29" t="n">
        <f aca="false">DM13+DN13</f>
        <v>18011.9</v>
      </c>
      <c r="DP13" s="29" t="n">
        <f aca="false">DQ13+DR13+DS13</f>
        <v>0</v>
      </c>
      <c r="DQ13" s="29"/>
      <c r="DR13" s="29"/>
      <c r="DS13" s="29"/>
      <c r="DT13" s="29" t="n">
        <f aca="false">DU13+DV13+DW13</f>
        <v>3527.5</v>
      </c>
      <c r="DU13" s="29" t="n">
        <v>3000</v>
      </c>
      <c r="DV13" s="29" t="n">
        <v>527.5</v>
      </c>
      <c r="DW13" s="29"/>
      <c r="DX13" s="29" t="n">
        <f aca="false">DY13</f>
        <v>0</v>
      </c>
      <c r="DY13" s="29"/>
      <c r="DZ13" s="29" t="n">
        <f aca="false">EC13+EF13</f>
        <v>1823153</v>
      </c>
      <c r="EA13" s="29" t="n">
        <f aca="false">EG13+ED13</f>
        <v>-333272.8</v>
      </c>
      <c r="EB13" s="29" t="n">
        <f aca="false">DZ13+EA13</f>
        <v>1489880.2</v>
      </c>
      <c r="EC13" s="29" t="n">
        <f aca="false">B13+AM13+BH13+BV13+CF13+CX13++CZ13+DH13+DP13+DT13+DX13+BN13</f>
        <v>1602605.1</v>
      </c>
      <c r="ED13" s="29" t="n">
        <f aca="false">C13+AN13+CG13+DA13+DI13</f>
        <v>-169491.2</v>
      </c>
      <c r="EE13" s="29" t="n">
        <f aca="false">EC13+ED13</f>
        <v>1433113.9</v>
      </c>
      <c r="EF13" s="29" t="n">
        <f aca="false">E13+AP13+BI13+BO13+BW13+CI13</f>
        <v>220547.9</v>
      </c>
      <c r="EG13" s="29" t="n">
        <f aca="false">F13+AQ13</f>
        <v>-163781.6</v>
      </c>
      <c r="EH13" s="29" t="n">
        <f aca="false">EF13+EG13</f>
        <v>56766.3</v>
      </c>
      <c r="EI13" s="30"/>
      <c r="EJ13" s="30"/>
      <c r="EK13" s="30"/>
      <c r="EL13" s="31"/>
      <c r="EM13" s="31"/>
      <c r="EN13" s="31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</row>
    <row r="14" s="18" customFormat="true" ht="12" hidden="false" customHeight="false" outlineLevel="0" collapsed="false">
      <c r="A14" s="28" t="s">
        <v>159</v>
      </c>
      <c r="B14" s="29" t="n">
        <f aca="false">H14+L14+M14++O14+P14+Q14+T14+X14+AA14+AD14+AJ14</f>
        <v>183022.6</v>
      </c>
      <c r="C14" s="29" t="n">
        <f aca="false">J14+R14+U14+Y14+AB14+AE14+AK14</f>
        <v>27736.5</v>
      </c>
      <c r="D14" s="29" t="n">
        <f aca="false">B14+C14</f>
        <v>210759.1</v>
      </c>
      <c r="E14" s="29" t="n">
        <f aca="false">N14+W14+AG14</f>
        <v>0</v>
      </c>
      <c r="F14" s="29" t="n">
        <f aca="false">AH14</f>
        <v>0</v>
      </c>
      <c r="G14" s="29" t="n">
        <f aca="false">E14+F14</f>
        <v>0</v>
      </c>
      <c r="H14" s="29" t="n">
        <v>2160</v>
      </c>
      <c r="I14" s="29"/>
      <c r="J14" s="29" t="n">
        <v>27736.5</v>
      </c>
      <c r="K14" s="29" t="n">
        <f aca="false">I14+J14</f>
        <v>27736.5</v>
      </c>
      <c r="L14" s="29" t="n">
        <v>7409.8</v>
      </c>
      <c r="M14" s="29"/>
      <c r="N14" s="29"/>
      <c r="O14" s="29"/>
      <c r="P14" s="29"/>
      <c r="Q14" s="29"/>
      <c r="R14" s="29"/>
      <c r="S14" s="29" t="n">
        <f aca="false">Q14+R14</f>
        <v>0</v>
      </c>
      <c r="T14" s="29"/>
      <c r="U14" s="29"/>
      <c r="V14" s="29"/>
      <c r="W14" s="29"/>
      <c r="X14" s="29"/>
      <c r="Y14" s="29"/>
      <c r="Z14" s="29" t="n">
        <f aca="false">X14+Y14</f>
        <v>0</v>
      </c>
      <c r="AA14" s="29" t="n">
        <v>173452.8</v>
      </c>
      <c r="AB14" s="29"/>
      <c r="AC14" s="29" t="n">
        <f aca="false">AA14+AB14</f>
        <v>173452.8</v>
      </c>
      <c r="AD14" s="29"/>
      <c r="AE14" s="29"/>
      <c r="AF14" s="29" t="n">
        <f aca="false">AD14+AE14</f>
        <v>0</v>
      </c>
      <c r="AG14" s="29"/>
      <c r="AH14" s="29"/>
      <c r="AI14" s="29" t="n">
        <f aca="false">AG14+AH14</f>
        <v>0</v>
      </c>
      <c r="AJ14" s="29"/>
      <c r="AK14" s="29"/>
      <c r="AL14" s="29" t="n">
        <f aca="false">AJ14+AK14</f>
        <v>0</v>
      </c>
      <c r="AM14" s="29" t="n">
        <f aca="false">AS14+AT14+BA14+BC14+BE14+BG14</f>
        <v>393.3</v>
      </c>
      <c r="AN14" s="29" t="n">
        <f aca="false">AV14</f>
        <v>0</v>
      </c>
      <c r="AO14" s="29" t="n">
        <f aca="false">AM14+AN14</f>
        <v>393.3</v>
      </c>
      <c r="AP14" s="29" t="n">
        <f aca="false">BB14+BD14+BF14</f>
        <v>0</v>
      </c>
      <c r="AQ14" s="29" t="n">
        <f aca="false">AY14</f>
        <v>0</v>
      </c>
      <c r="AR14" s="29" t="n">
        <f aca="false">AP14+AQ14</f>
        <v>0</v>
      </c>
      <c r="AS14" s="29" t="n">
        <v>393.3</v>
      </c>
      <c r="AT14" s="29"/>
      <c r="AU14" s="29"/>
      <c r="AV14" s="29"/>
      <c r="AW14" s="29" t="n">
        <f aca="false">AU14+AV14</f>
        <v>0</v>
      </c>
      <c r="AX14" s="29"/>
      <c r="AY14" s="29"/>
      <c r="AZ14" s="29" t="n">
        <f aca="false">AX14+AY14</f>
        <v>0</v>
      </c>
      <c r="BA14" s="29"/>
      <c r="BB14" s="29"/>
      <c r="BC14" s="29"/>
      <c r="BD14" s="29"/>
      <c r="BE14" s="29"/>
      <c r="BF14" s="29"/>
      <c r="BG14" s="29"/>
      <c r="BH14" s="29" t="n">
        <f aca="false">BK14+BL14+BJ14</f>
        <v>2879.6</v>
      </c>
      <c r="BI14" s="29" t="n">
        <f aca="false">BM14</f>
        <v>0</v>
      </c>
      <c r="BJ14" s="29"/>
      <c r="BK14" s="29" t="n">
        <v>2879.6</v>
      </c>
      <c r="BL14" s="29"/>
      <c r="BM14" s="29"/>
      <c r="BN14" s="29" t="n">
        <f aca="false">BP14+BR14+BT14</f>
        <v>0</v>
      </c>
      <c r="BO14" s="29" t="n">
        <f aca="false">BQ14+BU14+BS14</f>
        <v>0</v>
      </c>
      <c r="BP14" s="29" t="n">
        <v>0</v>
      </c>
      <c r="BQ14" s="29" t="n">
        <v>0</v>
      </c>
      <c r="BR14" s="29" t="n">
        <v>0</v>
      </c>
      <c r="BS14" s="29" t="n">
        <v>0</v>
      </c>
      <c r="BT14" s="29"/>
      <c r="BU14" s="29"/>
      <c r="BV14" s="29" t="n">
        <f aca="false">BX14+BY14+BZ14+CC14+CD14</f>
        <v>523215.1</v>
      </c>
      <c r="BW14" s="29" t="n">
        <f aca="false">CA14+CB14+CE14</f>
        <v>183092</v>
      </c>
      <c r="BX14" s="29" t="n">
        <v>90450.1</v>
      </c>
      <c r="BY14" s="29" t="n">
        <v>22856.5</v>
      </c>
      <c r="BZ14" s="29" t="n">
        <v>29018</v>
      </c>
      <c r="CA14" s="29" t="n">
        <v>12436.3</v>
      </c>
      <c r="CB14" s="29" t="n">
        <v>170630.7</v>
      </c>
      <c r="CC14" s="29" t="n">
        <v>380377.5</v>
      </c>
      <c r="CD14" s="29" t="n">
        <v>513</v>
      </c>
      <c r="CE14" s="29" t="n">
        <v>25</v>
      </c>
      <c r="CF14" s="29" t="n">
        <f aca="false">CJ14+CK14+CO14+CR14+CS14+CV14</f>
        <v>14542.6</v>
      </c>
      <c r="CG14" s="29" t="n">
        <f aca="false">CL14+CP14+CT14</f>
        <v>232</v>
      </c>
      <c r="CH14" s="29" t="n">
        <f aca="false">CF14+CG14</f>
        <v>14774.6</v>
      </c>
      <c r="CI14" s="29" t="n">
        <f aca="false">CN14+CW14</f>
        <v>6257</v>
      </c>
      <c r="CJ14" s="29"/>
      <c r="CK14" s="29"/>
      <c r="CL14" s="29"/>
      <c r="CM14" s="29"/>
      <c r="CN14" s="29"/>
      <c r="CO14" s="29"/>
      <c r="CP14" s="29"/>
      <c r="CQ14" s="29" t="n">
        <f aca="false">CO14+CP14</f>
        <v>0</v>
      </c>
      <c r="CR14" s="29" t="n">
        <v>4755.9</v>
      </c>
      <c r="CS14" s="29"/>
      <c r="CT14" s="29" t="n">
        <v>232</v>
      </c>
      <c r="CU14" s="29" t="n">
        <f aca="false">CS14+CT14</f>
        <v>232</v>
      </c>
      <c r="CV14" s="29" t="n">
        <v>9786.7</v>
      </c>
      <c r="CW14" s="29" t="n">
        <v>6257</v>
      </c>
      <c r="CX14" s="29" t="n">
        <f aca="false">CY14</f>
        <v>0</v>
      </c>
      <c r="CY14" s="29"/>
      <c r="CZ14" s="29" t="n">
        <f aca="false">DC14+DF14+DG14</f>
        <v>42490.5</v>
      </c>
      <c r="DA14" s="29" t="n">
        <f aca="false">DD14</f>
        <v>894</v>
      </c>
      <c r="DB14" s="29" t="n">
        <f aca="false">CZ14+DA14</f>
        <v>43384.5</v>
      </c>
      <c r="DC14" s="29" t="n">
        <v>38164.7</v>
      </c>
      <c r="DD14" s="29" t="n">
        <v>894</v>
      </c>
      <c r="DE14" s="29" t="n">
        <f aca="false">DC14+DD14</f>
        <v>39058.7</v>
      </c>
      <c r="DF14" s="29" t="n">
        <v>3755.4</v>
      </c>
      <c r="DG14" s="29" t="n">
        <v>570.4</v>
      </c>
      <c r="DH14" s="29" t="n">
        <f aca="false">DK14+DL14+DM14</f>
        <v>31.7</v>
      </c>
      <c r="DI14" s="29" t="n">
        <f aca="false">DN14</f>
        <v>0</v>
      </c>
      <c r="DJ14" s="29" t="n">
        <f aca="false">DH14+DI14</f>
        <v>31.7</v>
      </c>
      <c r="DK14" s="29"/>
      <c r="DL14" s="29"/>
      <c r="DM14" s="29" t="n">
        <v>31.7</v>
      </c>
      <c r="DN14" s="29"/>
      <c r="DO14" s="29" t="n">
        <f aca="false">DM14+DN14</f>
        <v>31.7</v>
      </c>
      <c r="DP14" s="29" t="n">
        <f aca="false">DQ14+DR14+DS14</f>
        <v>0</v>
      </c>
      <c r="DQ14" s="29"/>
      <c r="DR14" s="29"/>
      <c r="DS14" s="29"/>
      <c r="DT14" s="29" t="n">
        <f aca="false">DU14+DV14+DW14</f>
        <v>49.4</v>
      </c>
      <c r="DU14" s="29"/>
      <c r="DV14" s="29" t="n">
        <v>49.4</v>
      </c>
      <c r="DW14" s="29"/>
      <c r="DX14" s="29" t="n">
        <f aca="false">DY14</f>
        <v>0</v>
      </c>
      <c r="DY14" s="29"/>
      <c r="DZ14" s="29" t="n">
        <f aca="false">EC14+EF14</f>
        <v>955973.8</v>
      </c>
      <c r="EA14" s="29" t="n">
        <f aca="false">EG14+ED14</f>
        <v>28862.5</v>
      </c>
      <c r="EB14" s="29" t="n">
        <f aca="false">DZ14+EA14</f>
        <v>984836.3</v>
      </c>
      <c r="EC14" s="29" t="n">
        <f aca="false">B14+AM14+BH14+BV14+CF14+CX14++CZ14+DH14+DP14+DT14+DX14+BN14</f>
        <v>766624.8</v>
      </c>
      <c r="ED14" s="29" t="n">
        <f aca="false">C14+AN14+CG14+DA14+DI14</f>
        <v>28862.5</v>
      </c>
      <c r="EE14" s="29" t="n">
        <f aca="false">EC14+ED14</f>
        <v>795487.3</v>
      </c>
      <c r="EF14" s="29" t="n">
        <f aca="false">E14+AP14+BI14+BO14+BW14+CI14</f>
        <v>189349</v>
      </c>
      <c r="EG14" s="29" t="n">
        <f aca="false">F14+AQ14</f>
        <v>0</v>
      </c>
      <c r="EH14" s="29" t="n">
        <f aca="false">EF14+EG14</f>
        <v>189349</v>
      </c>
      <c r="EI14" s="30"/>
      <c r="EJ14" s="30"/>
      <c r="EK14" s="30"/>
      <c r="EL14" s="31"/>
      <c r="EM14" s="31"/>
      <c r="EN14" s="31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</row>
    <row r="15" s="18" customFormat="true" ht="12" hidden="false" customHeight="false" outlineLevel="0" collapsed="false">
      <c r="A15" s="28" t="s">
        <v>160</v>
      </c>
      <c r="B15" s="29" t="n">
        <f aca="false">H15+L15+M15++O15+P15+Q15+T15+X15+AA15+AD15+AJ15</f>
        <v>5264</v>
      </c>
      <c r="C15" s="29" t="n">
        <f aca="false">J15+R15+U15+Y15+AB15+AE15+AK15</f>
        <v>21083.9</v>
      </c>
      <c r="D15" s="29" t="n">
        <f aca="false">B15+C15</f>
        <v>26347.9</v>
      </c>
      <c r="E15" s="29" t="n">
        <f aca="false">N15+W15+AG15</f>
        <v>0</v>
      </c>
      <c r="F15" s="29" t="n">
        <f aca="false">AH15</f>
        <v>0</v>
      </c>
      <c r="G15" s="29" t="n">
        <f aca="false">E15+F15</f>
        <v>0</v>
      </c>
      <c r="H15" s="29"/>
      <c r="I15" s="29"/>
      <c r="J15" s="29" t="n">
        <v>21083.9</v>
      </c>
      <c r="K15" s="29" t="n">
        <f aca="false">I15+J15</f>
        <v>21083.9</v>
      </c>
      <c r="L15" s="29" t="n">
        <v>5264</v>
      </c>
      <c r="M15" s="29"/>
      <c r="N15" s="29"/>
      <c r="O15" s="29"/>
      <c r="P15" s="29"/>
      <c r="Q15" s="29"/>
      <c r="R15" s="29"/>
      <c r="S15" s="29" t="n">
        <f aca="false">Q15+R15</f>
        <v>0</v>
      </c>
      <c r="T15" s="29"/>
      <c r="U15" s="29"/>
      <c r="V15" s="29"/>
      <c r="W15" s="29"/>
      <c r="X15" s="29"/>
      <c r="Y15" s="29"/>
      <c r="Z15" s="29" t="n">
        <f aca="false">X15+Y15</f>
        <v>0</v>
      </c>
      <c r="AA15" s="29"/>
      <c r="AB15" s="29"/>
      <c r="AC15" s="29" t="n">
        <f aca="false">AA15+AB15</f>
        <v>0</v>
      </c>
      <c r="AD15" s="29"/>
      <c r="AE15" s="29"/>
      <c r="AF15" s="29" t="n">
        <f aca="false">AD15+AE15</f>
        <v>0</v>
      </c>
      <c r="AG15" s="29"/>
      <c r="AH15" s="29"/>
      <c r="AI15" s="29" t="n">
        <f aca="false">AG15+AH15</f>
        <v>0</v>
      </c>
      <c r="AJ15" s="29"/>
      <c r="AK15" s="29"/>
      <c r="AL15" s="29" t="n">
        <f aca="false">AJ15+AK15</f>
        <v>0</v>
      </c>
      <c r="AM15" s="29" t="n">
        <f aca="false">AS15+AT15+BA15+BC15+BE15+BG15</f>
        <v>3493.5</v>
      </c>
      <c r="AN15" s="29" t="n">
        <f aca="false">AV15</f>
        <v>0</v>
      </c>
      <c r="AO15" s="29" t="n">
        <f aca="false">AM15+AN15</f>
        <v>3493.5</v>
      </c>
      <c r="AP15" s="29" t="n">
        <f aca="false">BB15+BD15+BF15</f>
        <v>2024.4</v>
      </c>
      <c r="AQ15" s="29" t="n">
        <f aca="false">AY15</f>
        <v>0</v>
      </c>
      <c r="AR15" s="29" t="n">
        <f aca="false">AP15+AQ15</f>
        <v>2024.4</v>
      </c>
      <c r="AS15" s="29" t="n">
        <v>327.1</v>
      </c>
      <c r="AT15" s="29"/>
      <c r="AU15" s="29"/>
      <c r="AV15" s="29"/>
      <c r="AW15" s="29" t="n">
        <f aca="false">AU15+AV15</f>
        <v>0</v>
      </c>
      <c r="AX15" s="29"/>
      <c r="AY15" s="29"/>
      <c r="AZ15" s="29" t="n">
        <f aca="false">AX15+AY15</f>
        <v>0</v>
      </c>
      <c r="BA15" s="29" t="n">
        <v>3166.4</v>
      </c>
      <c r="BB15" s="29" t="n">
        <v>2024.4</v>
      </c>
      <c r="BC15" s="29"/>
      <c r="BD15" s="29"/>
      <c r="BE15" s="29"/>
      <c r="BF15" s="29"/>
      <c r="BG15" s="29"/>
      <c r="BH15" s="29" t="n">
        <f aca="false">BK15+BL15+BJ15</f>
        <v>0</v>
      </c>
      <c r="BI15" s="29" t="n">
        <f aca="false">BM15</f>
        <v>0</v>
      </c>
      <c r="BJ15" s="29"/>
      <c r="BK15" s="29"/>
      <c r="BL15" s="29"/>
      <c r="BM15" s="29"/>
      <c r="BN15" s="29" t="n">
        <f aca="false">BP15+BR15+BT15</f>
        <v>0</v>
      </c>
      <c r="BO15" s="29" t="n">
        <f aca="false">BQ15+BU15+BS15</f>
        <v>0</v>
      </c>
      <c r="BP15" s="29" t="n">
        <v>0</v>
      </c>
      <c r="BQ15" s="29" t="n">
        <v>0</v>
      </c>
      <c r="BR15" s="29" t="n">
        <v>0</v>
      </c>
      <c r="BS15" s="29" t="n">
        <v>0</v>
      </c>
      <c r="BT15" s="29"/>
      <c r="BU15" s="29"/>
      <c r="BV15" s="29" t="n">
        <f aca="false">BX15+BY15+BZ15+CC15+CD15</f>
        <v>52117</v>
      </c>
      <c r="BW15" s="29" t="n">
        <f aca="false">CA15+CB15+CE15</f>
        <v>324.2</v>
      </c>
      <c r="BX15" s="29" t="n">
        <v>36284.9</v>
      </c>
      <c r="BY15" s="29" t="n">
        <v>9169.1</v>
      </c>
      <c r="BZ15" s="29"/>
      <c r="CA15" s="29"/>
      <c r="CB15" s="29" t="n">
        <v>0</v>
      </c>
      <c r="CC15" s="29"/>
      <c r="CD15" s="29" t="n">
        <v>6663</v>
      </c>
      <c r="CE15" s="29" t="n">
        <v>324.2</v>
      </c>
      <c r="CF15" s="29" t="n">
        <f aca="false">CJ15+CK15+CO15+CR15+CS15+CV15</f>
        <v>55515.7</v>
      </c>
      <c r="CG15" s="29" t="n">
        <f aca="false">CL15+CP15+CT15</f>
        <v>277</v>
      </c>
      <c r="CH15" s="29" t="n">
        <f aca="false">CF15+CG15</f>
        <v>55792.7</v>
      </c>
      <c r="CI15" s="29" t="n">
        <f aca="false">CN15+CW15</f>
        <v>6126.1</v>
      </c>
      <c r="CJ15" s="29"/>
      <c r="CK15" s="29"/>
      <c r="CL15" s="29"/>
      <c r="CM15" s="29"/>
      <c r="CN15" s="29"/>
      <c r="CO15" s="29"/>
      <c r="CP15" s="29"/>
      <c r="CQ15" s="29" t="n">
        <f aca="false">CO15+CP15</f>
        <v>0</v>
      </c>
      <c r="CR15" s="29" t="n">
        <v>45933.7</v>
      </c>
      <c r="CS15" s="29"/>
      <c r="CT15" s="29" t="n">
        <v>277</v>
      </c>
      <c r="CU15" s="29" t="n">
        <f aca="false">CS15+CT15</f>
        <v>277</v>
      </c>
      <c r="CV15" s="29" t="n">
        <v>9582</v>
      </c>
      <c r="CW15" s="29" t="n">
        <v>6126.1</v>
      </c>
      <c r="CX15" s="29" t="n">
        <f aca="false">CY15</f>
        <v>0</v>
      </c>
      <c r="CY15" s="29"/>
      <c r="CZ15" s="29" t="n">
        <f aca="false">DC15+DF15+DG15</f>
        <v>37262.6</v>
      </c>
      <c r="DA15" s="29" t="n">
        <f aca="false">DD15</f>
        <v>764.9</v>
      </c>
      <c r="DB15" s="29" t="n">
        <f aca="false">CZ15+DA15</f>
        <v>38027.5</v>
      </c>
      <c r="DC15" s="29" t="n">
        <v>32652.5</v>
      </c>
      <c r="DD15" s="29" t="n">
        <v>764.9</v>
      </c>
      <c r="DE15" s="29" t="n">
        <f aca="false">DC15+DD15</f>
        <v>33417.4</v>
      </c>
      <c r="DF15" s="29" t="n">
        <v>4002.2</v>
      </c>
      <c r="DG15" s="29" t="n">
        <v>607.9</v>
      </c>
      <c r="DH15" s="29" t="n">
        <f aca="false">DK15+DL15+DM15</f>
        <v>393.7</v>
      </c>
      <c r="DI15" s="29" t="n">
        <f aca="false">DN15</f>
        <v>0</v>
      </c>
      <c r="DJ15" s="29" t="n">
        <f aca="false">DH15+DI15</f>
        <v>393.7</v>
      </c>
      <c r="DK15" s="29"/>
      <c r="DL15" s="29"/>
      <c r="DM15" s="29" t="n">
        <v>393.7</v>
      </c>
      <c r="DN15" s="29"/>
      <c r="DO15" s="29" t="n">
        <f aca="false">DM15+DN15</f>
        <v>393.7</v>
      </c>
      <c r="DP15" s="29" t="n">
        <f aca="false">DQ15+DR15+DS15</f>
        <v>0</v>
      </c>
      <c r="DQ15" s="29"/>
      <c r="DR15" s="29"/>
      <c r="DS15" s="29"/>
      <c r="DT15" s="29" t="n">
        <f aca="false">DU15+DV15+DW15</f>
        <v>537.1</v>
      </c>
      <c r="DU15" s="29" t="n">
        <v>434.3</v>
      </c>
      <c r="DV15" s="29" t="n">
        <v>102.8</v>
      </c>
      <c r="DW15" s="29"/>
      <c r="DX15" s="29" t="n">
        <f aca="false">DY15</f>
        <v>0</v>
      </c>
      <c r="DY15" s="29"/>
      <c r="DZ15" s="29" t="n">
        <f aca="false">EC15+EF15</f>
        <v>163058.3</v>
      </c>
      <c r="EA15" s="29" t="n">
        <f aca="false">EG15+ED15</f>
        <v>22125.8</v>
      </c>
      <c r="EB15" s="29" t="n">
        <f aca="false">DZ15+EA15</f>
        <v>185184.1</v>
      </c>
      <c r="EC15" s="29" t="n">
        <f aca="false">B15+AM15+BH15+BV15+CF15+CX15++CZ15+DH15+DP15+DT15+DX15+BN15</f>
        <v>154583.6</v>
      </c>
      <c r="ED15" s="29" t="n">
        <f aca="false">C15+AN15+CG15+DA15+DI15</f>
        <v>22125.8</v>
      </c>
      <c r="EE15" s="29" t="n">
        <f aca="false">EC15+ED15</f>
        <v>176709.4</v>
      </c>
      <c r="EF15" s="29" t="n">
        <f aca="false">E15+AP15+BI15+BO15+BW15+CI15</f>
        <v>8474.7</v>
      </c>
      <c r="EG15" s="29" t="n">
        <f aca="false">F15+AQ15</f>
        <v>0</v>
      </c>
      <c r="EH15" s="29" t="n">
        <f aca="false">EF15+EG15</f>
        <v>8474.7</v>
      </c>
      <c r="EI15" s="30"/>
      <c r="EJ15" s="30"/>
      <c r="EK15" s="30"/>
      <c r="EL15" s="31"/>
      <c r="EM15" s="31"/>
      <c r="EN15" s="31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</row>
    <row r="16" s="18" customFormat="true" ht="12" hidden="false" customHeight="false" outlineLevel="0" collapsed="false">
      <c r="A16" s="28" t="s">
        <v>161</v>
      </c>
      <c r="B16" s="29" t="n">
        <f aca="false">H16+L16+M16++O16+P16+Q16+T16+X16+AA16+AD16+AJ16</f>
        <v>132408.3</v>
      </c>
      <c r="C16" s="29" t="n">
        <f aca="false">J16+R16+U16+Y16+AB16+AE16+AK16</f>
        <v>30459.9</v>
      </c>
      <c r="D16" s="29" t="n">
        <f aca="false">B16+C16</f>
        <v>162868.2</v>
      </c>
      <c r="E16" s="29" t="n">
        <f aca="false">N16+W16+AG16</f>
        <v>0</v>
      </c>
      <c r="F16" s="29" t="n">
        <f aca="false">AH16</f>
        <v>0</v>
      </c>
      <c r="G16" s="29" t="n">
        <f aca="false">E16+F16</f>
        <v>0</v>
      </c>
      <c r="H16" s="29" t="n">
        <v>2520</v>
      </c>
      <c r="I16" s="29"/>
      <c r="J16" s="29" t="n">
        <v>30459.9</v>
      </c>
      <c r="K16" s="29" t="n">
        <f aca="false">I16+J16</f>
        <v>30459.9</v>
      </c>
      <c r="L16" s="29" t="n">
        <v>5526.7</v>
      </c>
      <c r="M16" s="29"/>
      <c r="N16" s="29"/>
      <c r="O16" s="29"/>
      <c r="P16" s="29"/>
      <c r="Q16" s="29"/>
      <c r="R16" s="29"/>
      <c r="S16" s="29" t="n">
        <f aca="false">Q16+R16</f>
        <v>0</v>
      </c>
      <c r="T16" s="29"/>
      <c r="U16" s="29"/>
      <c r="V16" s="29"/>
      <c r="W16" s="29"/>
      <c r="X16" s="29"/>
      <c r="Y16" s="29"/>
      <c r="Z16" s="29" t="n">
        <f aca="false">X16+Y16</f>
        <v>0</v>
      </c>
      <c r="AA16" s="29" t="n">
        <v>124361.6</v>
      </c>
      <c r="AB16" s="29"/>
      <c r="AC16" s="29" t="n">
        <f aca="false">AA16+AB16</f>
        <v>124361.6</v>
      </c>
      <c r="AD16" s="29"/>
      <c r="AE16" s="29"/>
      <c r="AF16" s="29" t="n">
        <f aca="false">AD16+AE16</f>
        <v>0</v>
      </c>
      <c r="AG16" s="29"/>
      <c r="AH16" s="29"/>
      <c r="AI16" s="29" t="n">
        <f aca="false">AG16+AH16</f>
        <v>0</v>
      </c>
      <c r="AJ16" s="29"/>
      <c r="AK16" s="29"/>
      <c r="AL16" s="29" t="n">
        <f aca="false">AJ16+AK16</f>
        <v>0</v>
      </c>
      <c r="AM16" s="29" t="n">
        <f aca="false">AS16+AT16+BA16+BC16+BE16+BG16</f>
        <v>349.7</v>
      </c>
      <c r="AN16" s="29" t="n">
        <f aca="false">AV16</f>
        <v>0</v>
      </c>
      <c r="AO16" s="29" t="n">
        <f aca="false">AM16+AN16</f>
        <v>349.7</v>
      </c>
      <c r="AP16" s="29" t="n">
        <f aca="false">BB16+BD16+BF16</f>
        <v>0</v>
      </c>
      <c r="AQ16" s="29" t="n">
        <f aca="false">AY16</f>
        <v>0</v>
      </c>
      <c r="AR16" s="29" t="n">
        <f aca="false">AP16+AQ16</f>
        <v>0</v>
      </c>
      <c r="AS16" s="29" t="n">
        <v>349.7</v>
      </c>
      <c r="AT16" s="29"/>
      <c r="AU16" s="29"/>
      <c r="AV16" s="29"/>
      <c r="AW16" s="29" t="n">
        <f aca="false">AU16+AV16</f>
        <v>0</v>
      </c>
      <c r="AX16" s="29"/>
      <c r="AY16" s="29"/>
      <c r="AZ16" s="29" t="n">
        <f aca="false">AX16+AY16</f>
        <v>0</v>
      </c>
      <c r="BA16" s="29"/>
      <c r="BB16" s="29"/>
      <c r="BC16" s="29"/>
      <c r="BD16" s="29"/>
      <c r="BE16" s="29"/>
      <c r="BF16" s="29"/>
      <c r="BG16" s="29"/>
      <c r="BH16" s="29" t="n">
        <f aca="false">BK16+BL16+BJ16</f>
        <v>591.4</v>
      </c>
      <c r="BI16" s="29" t="n">
        <f aca="false">BM16</f>
        <v>0</v>
      </c>
      <c r="BJ16" s="29"/>
      <c r="BK16" s="29" t="n">
        <v>591.4</v>
      </c>
      <c r="BL16" s="29"/>
      <c r="BM16" s="29"/>
      <c r="BN16" s="29" t="n">
        <f aca="false">BP16+BR16+BT16</f>
        <v>0</v>
      </c>
      <c r="BO16" s="29" t="n">
        <f aca="false">BQ16+BU16+BS16</f>
        <v>0</v>
      </c>
      <c r="BP16" s="29" t="n">
        <v>0</v>
      </c>
      <c r="BQ16" s="29" t="n">
        <v>0</v>
      </c>
      <c r="BR16" s="29" t="n">
        <v>0</v>
      </c>
      <c r="BS16" s="29" t="n">
        <v>0</v>
      </c>
      <c r="BT16" s="29"/>
      <c r="BU16" s="29"/>
      <c r="BV16" s="29" t="n">
        <f aca="false">BX16+BY16+BZ16+CC16+CD16</f>
        <v>115926</v>
      </c>
      <c r="BW16" s="29" t="n">
        <f aca="false">CA16+CB16+CE16</f>
        <v>11696.4</v>
      </c>
      <c r="BX16" s="29" t="n">
        <v>73996.3</v>
      </c>
      <c r="BY16" s="29" t="n">
        <v>18698.6</v>
      </c>
      <c r="BZ16" s="29"/>
      <c r="CA16" s="29"/>
      <c r="CB16" s="29" t="n">
        <v>11586.7</v>
      </c>
      <c r="CC16" s="29" t="n">
        <v>20976.1</v>
      </c>
      <c r="CD16" s="29" t="n">
        <v>2255</v>
      </c>
      <c r="CE16" s="29" t="n">
        <v>109.7</v>
      </c>
      <c r="CF16" s="29" t="n">
        <f aca="false">CJ16+CK16+CO16+CR16+CS16+CV16</f>
        <v>17186.2</v>
      </c>
      <c r="CG16" s="29" t="n">
        <f aca="false">CL16+CP16+CT16</f>
        <v>0</v>
      </c>
      <c r="CH16" s="29" t="n">
        <f aca="false">CF16+CG16</f>
        <v>17186.2</v>
      </c>
      <c r="CI16" s="29" t="n">
        <f aca="false">CN16+CW16</f>
        <v>5055.6</v>
      </c>
      <c r="CJ16" s="29"/>
      <c r="CK16" s="29"/>
      <c r="CL16" s="29"/>
      <c r="CM16" s="29"/>
      <c r="CN16" s="29"/>
      <c r="CO16" s="29"/>
      <c r="CP16" s="29"/>
      <c r="CQ16" s="29" t="n">
        <f aca="false">CO16+CP16</f>
        <v>0</v>
      </c>
      <c r="CR16" s="29" t="n">
        <v>9278.6</v>
      </c>
      <c r="CS16" s="29"/>
      <c r="CT16" s="29"/>
      <c r="CU16" s="29"/>
      <c r="CV16" s="29" t="n">
        <v>7907.6</v>
      </c>
      <c r="CW16" s="29" t="n">
        <v>5055.6</v>
      </c>
      <c r="CX16" s="29" t="n">
        <f aca="false">CY16</f>
        <v>0</v>
      </c>
      <c r="CY16" s="29"/>
      <c r="CZ16" s="29" t="n">
        <f aca="false">DC16+DF16+DG16</f>
        <v>39212.1</v>
      </c>
      <c r="DA16" s="29" t="n">
        <f aca="false">DD16</f>
        <v>805.4</v>
      </c>
      <c r="DB16" s="29" t="n">
        <f aca="false">CZ16+DA16</f>
        <v>40017.5</v>
      </c>
      <c r="DC16" s="29" t="n">
        <v>35252.6</v>
      </c>
      <c r="DD16" s="29" t="n">
        <v>805.4</v>
      </c>
      <c r="DE16" s="29" t="n">
        <f aca="false">DC16+DD16</f>
        <v>36058</v>
      </c>
      <c r="DF16" s="29" t="n">
        <v>3437.4</v>
      </c>
      <c r="DG16" s="29" t="n">
        <v>522.1</v>
      </c>
      <c r="DH16" s="29" t="n">
        <f aca="false">DK16+DL16+DM16</f>
        <v>2941.5</v>
      </c>
      <c r="DI16" s="29" t="n">
        <f aca="false">DN16</f>
        <v>-280.1</v>
      </c>
      <c r="DJ16" s="29" t="n">
        <f aca="false">DH16+DI16</f>
        <v>2661.4</v>
      </c>
      <c r="DK16" s="29"/>
      <c r="DL16" s="29"/>
      <c r="DM16" s="29" t="n">
        <v>2941.5</v>
      </c>
      <c r="DN16" s="29" t="n">
        <v>-280.1</v>
      </c>
      <c r="DO16" s="29" t="n">
        <f aca="false">DM16+DN16</f>
        <v>2661.4</v>
      </c>
      <c r="DP16" s="29" t="n">
        <f aca="false">DQ16+DR16+DS16</f>
        <v>0</v>
      </c>
      <c r="DQ16" s="29"/>
      <c r="DR16" s="29"/>
      <c r="DS16" s="29"/>
      <c r="DT16" s="29" t="n">
        <f aca="false">DU16+DV16+DW16</f>
        <v>171</v>
      </c>
      <c r="DU16" s="29" t="n">
        <v>11.1</v>
      </c>
      <c r="DV16" s="29" t="n">
        <v>159.9</v>
      </c>
      <c r="DW16" s="29"/>
      <c r="DX16" s="29" t="n">
        <f aca="false">DY16</f>
        <v>0</v>
      </c>
      <c r="DY16" s="29"/>
      <c r="DZ16" s="29" t="n">
        <f aca="false">EC16+EF16</f>
        <v>325538.2</v>
      </c>
      <c r="EA16" s="29" t="n">
        <f aca="false">EG16+ED16</f>
        <v>30985.2</v>
      </c>
      <c r="EB16" s="29" t="n">
        <f aca="false">DZ16+EA16</f>
        <v>356523.4</v>
      </c>
      <c r="EC16" s="29" t="n">
        <f aca="false">B16+AM16+BH16+BV16+CF16+CX16++CZ16+DH16+DP16+DT16+DX16+BN16</f>
        <v>308786.2</v>
      </c>
      <c r="ED16" s="29" t="n">
        <f aca="false">C16+AN16+CG16+DA16+DI16</f>
        <v>30985.2</v>
      </c>
      <c r="EE16" s="29" t="n">
        <f aca="false">EC16+ED16</f>
        <v>339771.4</v>
      </c>
      <c r="EF16" s="29" t="n">
        <f aca="false">E16+AP16+BI16+BO16+BW16+CI16</f>
        <v>16752</v>
      </c>
      <c r="EG16" s="29" t="n">
        <f aca="false">F16+AQ16</f>
        <v>0</v>
      </c>
      <c r="EH16" s="29" t="n">
        <f aca="false">EF16+EG16</f>
        <v>16752</v>
      </c>
      <c r="EI16" s="30"/>
      <c r="EJ16" s="30"/>
      <c r="EK16" s="30"/>
      <c r="EL16" s="31"/>
      <c r="EM16" s="31"/>
      <c r="EN16" s="31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</row>
    <row r="17" s="18" customFormat="true" ht="12" hidden="false" customHeight="false" outlineLevel="0" collapsed="false">
      <c r="A17" s="28" t="s">
        <v>162</v>
      </c>
      <c r="B17" s="29" t="n">
        <f aca="false">H17+L17+M17++O17+P17+Q17+T17+X17+AA17+AD17+AJ17</f>
        <v>7295.6</v>
      </c>
      <c r="C17" s="29" t="n">
        <f aca="false">J17+R17+U17+Y17+AB17+AE17+AK17</f>
        <v>21125.8</v>
      </c>
      <c r="D17" s="29" t="n">
        <f aca="false">B17+C17</f>
        <v>28421.4</v>
      </c>
      <c r="E17" s="29" t="n">
        <f aca="false">N17+W17+AG17</f>
        <v>0</v>
      </c>
      <c r="F17" s="29" t="n">
        <f aca="false">AH17</f>
        <v>0</v>
      </c>
      <c r="G17" s="29" t="n">
        <f aca="false">E17+F17</f>
        <v>0</v>
      </c>
      <c r="H17" s="29"/>
      <c r="I17" s="29"/>
      <c r="J17" s="29" t="n">
        <v>21125.8</v>
      </c>
      <c r="K17" s="29" t="n">
        <f aca="false">I17+J17</f>
        <v>21125.8</v>
      </c>
      <c r="L17" s="29" t="n">
        <v>7295.6</v>
      </c>
      <c r="M17" s="29"/>
      <c r="N17" s="29"/>
      <c r="O17" s="29"/>
      <c r="P17" s="29"/>
      <c r="Q17" s="29"/>
      <c r="R17" s="29"/>
      <c r="S17" s="29" t="n">
        <f aca="false">Q17+R17</f>
        <v>0</v>
      </c>
      <c r="T17" s="29"/>
      <c r="U17" s="29"/>
      <c r="V17" s="29"/>
      <c r="W17" s="29"/>
      <c r="X17" s="29"/>
      <c r="Y17" s="29"/>
      <c r="Z17" s="29" t="n">
        <f aca="false">X17+Y17</f>
        <v>0</v>
      </c>
      <c r="AA17" s="29"/>
      <c r="AB17" s="29"/>
      <c r="AC17" s="29" t="n">
        <f aca="false">AA17+AB17</f>
        <v>0</v>
      </c>
      <c r="AD17" s="29"/>
      <c r="AE17" s="29"/>
      <c r="AF17" s="29" t="n">
        <f aca="false">AD17+AE17</f>
        <v>0</v>
      </c>
      <c r="AG17" s="29"/>
      <c r="AH17" s="29"/>
      <c r="AI17" s="29" t="n">
        <f aca="false">AG17+AH17</f>
        <v>0</v>
      </c>
      <c r="AJ17" s="29"/>
      <c r="AK17" s="29"/>
      <c r="AL17" s="29" t="n">
        <f aca="false">AJ17+AK17</f>
        <v>0</v>
      </c>
      <c r="AM17" s="29" t="n">
        <f aca="false">AS17+AT17+BA17+BC17+BE17+BG17</f>
        <v>7088.5</v>
      </c>
      <c r="AN17" s="29" t="n">
        <f aca="false">AV17</f>
        <v>0</v>
      </c>
      <c r="AO17" s="29" t="n">
        <f aca="false">AM17+AN17</f>
        <v>7088.5</v>
      </c>
      <c r="AP17" s="29" t="n">
        <f aca="false">BB17+BD17+BF17</f>
        <v>4306.2</v>
      </c>
      <c r="AQ17" s="29" t="n">
        <f aca="false">AY17</f>
        <v>0</v>
      </c>
      <c r="AR17" s="29" t="n">
        <f aca="false">AP17+AQ17</f>
        <v>4306.2</v>
      </c>
      <c r="AS17" s="29" t="n">
        <v>353.2</v>
      </c>
      <c r="AT17" s="29"/>
      <c r="AU17" s="29"/>
      <c r="AV17" s="29"/>
      <c r="AW17" s="29" t="n">
        <f aca="false">AU17+AV17</f>
        <v>0</v>
      </c>
      <c r="AX17" s="29"/>
      <c r="AY17" s="29"/>
      <c r="AZ17" s="29" t="n">
        <f aca="false">AX17+AY17</f>
        <v>0</v>
      </c>
      <c r="BA17" s="29" t="n">
        <v>6735.3</v>
      </c>
      <c r="BB17" s="29" t="n">
        <v>4306.2</v>
      </c>
      <c r="BC17" s="29"/>
      <c r="BD17" s="29"/>
      <c r="BE17" s="29"/>
      <c r="BF17" s="29"/>
      <c r="BG17" s="29"/>
      <c r="BH17" s="29" t="n">
        <f aca="false">BK17+BL17+BJ17</f>
        <v>887.1</v>
      </c>
      <c r="BI17" s="29" t="n">
        <f aca="false">BM17</f>
        <v>0</v>
      </c>
      <c r="BJ17" s="29"/>
      <c r="BK17" s="29" t="n">
        <v>887.1</v>
      </c>
      <c r="BL17" s="29"/>
      <c r="BM17" s="29"/>
      <c r="BN17" s="29" t="n">
        <f aca="false">BP17+BR17+BT17</f>
        <v>0</v>
      </c>
      <c r="BO17" s="29" t="n">
        <f aca="false">BQ17+BU17+BS17</f>
        <v>0</v>
      </c>
      <c r="BP17" s="29" t="n">
        <v>0</v>
      </c>
      <c r="BQ17" s="29" t="n">
        <v>0</v>
      </c>
      <c r="BR17" s="29" t="n">
        <v>0</v>
      </c>
      <c r="BS17" s="29" t="n">
        <v>0</v>
      </c>
      <c r="BT17" s="29"/>
      <c r="BU17" s="29"/>
      <c r="BV17" s="29" t="n">
        <f aca="false">BX17+BY17+BZ17+CC17+CD17</f>
        <v>38393.3</v>
      </c>
      <c r="BW17" s="29" t="n">
        <f aca="false">CA17+CB17+CE17</f>
        <v>49.9</v>
      </c>
      <c r="BX17" s="29" t="n">
        <v>29830.3</v>
      </c>
      <c r="BY17" s="29" t="n">
        <v>7538</v>
      </c>
      <c r="BZ17" s="29"/>
      <c r="CA17" s="29"/>
      <c r="CB17" s="29" t="n">
        <v>0</v>
      </c>
      <c r="CC17" s="29"/>
      <c r="CD17" s="29" t="n">
        <v>1025</v>
      </c>
      <c r="CE17" s="29" t="n">
        <v>49.9</v>
      </c>
      <c r="CF17" s="29" t="n">
        <f aca="false">CJ17+CK17+CO17+CR17+CS17+CV17</f>
        <v>44290.3</v>
      </c>
      <c r="CG17" s="29" t="n">
        <f aca="false">CL17+CP17+CT17</f>
        <v>0</v>
      </c>
      <c r="CH17" s="29" t="n">
        <f aca="false">CF17+CG17</f>
        <v>44290.3</v>
      </c>
      <c r="CI17" s="29" t="n">
        <f aca="false">CN17+CW17</f>
        <v>6780.9</v>
      </c>
      <c r="CJ17" s="29"/>
      <c r="CK17" s="29"/>
      <c r="CL17" s="29"/>
      <c r="CM17" s="29"/>
      <c r="CN17" s="29"/>
      <c r="CO17" s="29"/>
      <c r="CP17" s="29"/>
      <c r="CQ17" s="29" t="n">
        <f aca="false">CO17+CP17</f>
        <v>0</v>
      </c>
      <c r="CR17" s="29" t="n">
        <v>33684.2</v>
      </c>
      <c r="CS17" s="29"/>
      <c r="CT17" s="29"/>
      <c r="CU17" s="29"/>
      <c r="CV17" s="29" t="n">
        <v>10606.1</v>
      </c>
      <c r="CW17" s="29" t="n">
        <v>6780.9</v>
      </c>
      <c r="CX17" s="29" t="n">
        <f aca="false">CY17</f>
        <v>0</v>
      </c>
      <c r="CY17" s="29"/>
      <c r="CZ17" s="29" t="n">
        <f aca="false">DC17+DF17+DG17</f>
        <v>39320.5</v>
      </c>
      <c r="DA17" s="29" t="n">
        <f aca="false">DD17</f>
        <v>812.4</v>
      </c>
      <c r="DB17" s="29" t="n">
        <f aca="false">CZ17+DA17</f>
        <v>40132.9</v>
      </c>
      <c r="DC17" s="29" t="n">
        <v>34683.4</v>
      </c>
      <c r="DD17" s="29" t="n">
        <v>812.4</v>
      </c>
      <c r="DE17" s="29" t="n">
        <f aca="false">DC17+DD17</f>
        <v>35495.8</v>
      </c>
      <c r="DF17" s="29" t="n">
        <v>4025.6</v>
      </c>
      <c r="DG17" s="29" t="n">
        <v>611.5</v>
      </c>
      <c r="DH17" s="29" t="n">
        <f aca="false">DK17+DL17+DM17</f>
        <v>65.8</v>
      </c>
      <c r="DI17" s="29" t="n">
        <f aca="false">DN17</f>
        <v>0</v>
      </c>
      <c r="DJ17" s="29" t="n">
        <f aca="false">DH17+DI17</f>
        <v>65.8</v>
      </c>
      <c r="DK17" s="29"/>
      <c r="DL17" s="29"/>
      <c r="DM17" s="29" t="n">
        <v>65.8</v>
      </c>
      <c r="DN17" s="29"/>
      <c r="DO17" s="29" t="n">
        <f aca="false">DM17+DN17</f>
        <v>65.8</v>
      </c>
      <c r="DP17" s="29" t="n">
        <f aca="false">DQ17+DR17+DS17</f>
        <v>0</v>
      </c>
      <c r="DQ17" s="29"/>
      <c r="DR17" s="29"/>
      <c r="DS17" s="29"/>
      <c r="DT17" s="29" t="n">
        <f aca="false">DU17+DV17+DW17</f>
        <v>647.5</v>
      </c>
      <c r="DU17" s="29" t="n">
        <v>537.3</v>
      </c>
      <c r="DV17" s="29" t="n">
        <v>110.2</v>
      </c>
      <c r="DW17" s="29"/>
      <c r="DX17" s="29" t="n">
        <f aca="false">DY17</f>
        <v>0</v>
      </c>
      <c r="DY17" s="29"/>
      <c r="DZ17" s="29" t="n">
        <f aca="false">EC17+EF17</f>
        <v>149125.6</v>
      </c>
      <c r="EA17" s="29" t="n">
        <f aca="false">EG17+ED17</f>
        <v>21938.2</v>
      </c>
      <c r="EB17" s="29" t="n">
        <f aca="false">DZ17+EA17</f>
        <v>171063.8</v>
      </c>
      <c r="EC17" s="29" t="n">
        <f aca="false">B17+AM17+BH17+BV17+CF17+CX17++CZ17+DH17+DP17+DT17+DX17+BN17</f>
        <v>137988.6</v>
      </c>
      <c r="ED17" s="29" t="n">
        <f aca="false">C17+AN17+CG17+DA17+DI17</f>
        <v>21938.2</v>
      </c>
      <c r="EE17" s="29" t="n">
        <f aca="false">EC17+ED17</f>
        <v>159926.8</v>
      </c>
      <c r="EF17" s="29" t="n">
        <f aca="false">E17+AP17+BI17+BO17+BW17+CI17</f>
        <v>11137</v>
      </c>
      <c r="EG17" s="29" t="n">
        <f aca="false">F17+AQ17</f>
        <v>0</v>
      </c>
      <c r="EH17" s="29" t="n">
        <f aca="false">EF17+EG17</f>
        <v>11137</v>
      </c>
      <c r="EI17" s="30"/>
      <c r="EJ17" s="30"/>
      <c r="EK17" s="30"/>
      <c r="EL17" s="31"/>
      <c r="EM17" s="31"/>
      <c r="EN17" s="31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</row>
    <row r="18" s="18" customFormat="true" ht="12" hidden="false" customHeight="false" outlineLevel="0" collapsed="false">
      <c r="A18" s="28" t="s">
        <v>163</v>
      </c>
      <c r="B18" s="29" t="n">
        <f aca="false">H18+L18+M18++O18+P18+Q18+T18+X18+AA18+AD18+AJ18</f>
        <v>141151.1</v>
      </c>
      <c r="C18" s="29" t="n">
        <f aca="false">J18+R18+U18+Y18+AB18+AE18+AK18</f>
        <v>-114545.5</v>
      </c>
      <c r="D18" s="29" t="n">
        <f aca="false">B18+C18</f>
        <v>26605.6</v>
      </c>
      <c r="E18" s="29" t="n">
        <f aca="false">N18+W18+AG18</f>
        <v>0</v>
      </c>
      <c r="F18" s="29" t="n">
        <f aca="false">AH18</f>
        <v>0</v>
      </c>
      <c r="G18" s="29" t="n">
        <f aca="false">E18+F18</f>
        <v>0</v>
      </c>
      <c r="H18" s="29"/>
      <c r="I18" s="29"/>
      <c r="J18" s="29" t="n">
        <v>19772.3</v>
      </c>
      <c r="K18" s="29" t="n">
        <f aca="false">I18+J18</f>
        <v>19772.3</v>
      </c>
      <c r="L18" s="29" t="n">
        <v>6833.3</v>
      </c>
      <c r="M18" s="29"/>
      <c r="N18" s="29"/>
      <c r="O18" s="29"/>
      <c r="P18" s="29"/>
      <c r="Q18" s="29" t="n">
        <v>134317.8</v>
      </c>
      <c r="R18" s="29" t="n">
        <v>-134317.8</v>
      </c>
      <c r="S18" s="29" t="n">
        <f aca="false">Q18+R18</f>
        <v>0</v>
      </c>
      <c r="T18" s="29"/>
      <c r="U18" s="29"/>
      <c r="V18" s="29"/>
      <c r="W18" s="29"/>
      <c r="X18" s="29"/>
      <c r="Y18" s="29"/>
      <c r="Z18" s="29" t="n">
        <f aca="false">X18+Y18</f>
        <v>0</v>
      </c>
      <c r="AA18" s="29"/>
      <c r="AB18" s="29"/>
      <c r="AC18" s="29" t="n">
        <f aca="false">AA18+AB18</f>
        <v>0</v>
      </c>
      <c r="AD18" s="29"/>
      <c r="AE18" s="29"/>
      <c r="AF18" s="29" t="n">
        <f aca="false">AD18+AE18</f>
        <v>0</v>
      </c>
      <c r="AG18" s="29"/>
      <c r="AH18" s="29"/>
      <c r="AI18" s="29" t="n">
        <f aca="false">AG18+AH18</f>
        <v>0</v>
      </c>
      <c r="AJ18" s="29"/>
      <c r="AK18" s="29"/>
      <c r="AL18" s="29" t="n">
        <f aca="false">AJ18+AK18</f>
        <v>0</v>
      </c>
      <c r="AM18" s="29" t="n">
        <f aca="false">AS18+AT18+BA18+BC18+BE18+BG18</f>
        <v>419.2</v>
      </c>
      <c r="AN18" s="29" t="n">
        <f aca="false">AV18</f>
        <v>0</v>
      </c>
      <c r="AO18" s="29" t="n">
        <f aca="false">AM18+AN18</f>
        <v>419.2</v>
      </c>
      <c r="AP18" s="29" t="n">
        <f aca="false">BB18+BD18+BF18</f>
        <v>0</v>
      </c>
      <c r="AQ18" s="29" t="n">
        <f aca="false">AY18</f>
        <v>0</v>
      </c>
      <c r="AR18" s="29" t="n">
        <f aca="false">AP18+AQ18</f>
        <v>0</v>
      </c>
      <c r="AS18" s="29" t="n">
        <v>419.2</v>
      </c>
      <c r="AT18" s="29"/>
      <c r="AU18" s="29"/>
      <c r="AV18" s="29"/>
      <c r="AW18" s="29" t="n">
        <f aca="false">AU18+AV18</f>
        <v>0</v>
      </c>
      <c r="AX18" s="29"/>
      <c r="AY18" s="29"/>
      <c r="AZ18" s="29" t="n">
        <f aca="false">AX18+AY18</f>
        <v>0</v>
      </c>
      <c r="BA18" s="29"/>
      <c r="BB18" s="29"/>
      <c r="BC18" s="29"/>
      <c r="BD18" s="29"/>
      <c r="BE18" s="29"/>
      <c r="BF18" s="29"/>
      <c r="BG18" s="29"/>
      <c r="BH18" s="29" t="n">
        <f aca="false">BK18+BL18+BJ18</f>
        <v>1507.7</v>
      </c>
      <c r="BI18" s="29" t="n">
        <f aca="false">BM18</f>
        <v>0</v>
      </c>
      <c r="BJ18" s="29"/>
      <c r="BK18" s="29" t="n">
        <v>1507.7</v>
      </c>
      <c r="BL18" s="29"/>
      <c r="BM18" s="29"/>
      <c r="BN18" s="29" t="n">
        <f aca="false">BP18+BR18+BT18</f>
        <v>0</v>
      </c>
      <c r="BO18" s="29" t="n">
        <f aca="false">BQ18+BU18+BS18</f>
        <v>0</v>
      </c>
      <c r="BP18" s="29" t="n">
        <v>0</v>
      </c>
      <c r="BQ18" s="29" t="n">
        <v>0</v>
      </c>
      <c r="BR18" s="29" t="n">
        <v>0</v>
      </c>
      <c r="BS18" s="29" t="n">
        <v>0</v>
      </c>
      <c r="BT18" s="29"/>
      <c r="BU18" s="29"/>
      <c r="BV18" s="29" t="n">
        <f aca="false">BX18+BY18+BZ18+CC18+CD18</f>
        <v>40617.7</v>
      </c>
      <c r="BW18" s="29" t="n">
        <f aca="false">CA18+CB18+CE18</f>
        <v>134.7</v>
      </c>
      <c r="BX18" s="29" t="n">
        <v>30214.6</v>
      </c>
      <c r="BY18" s="29" t="n">
        <v>7635.1</v>
      </c>
      <c r="BZ18" s="29"/>
      <c r="CA18" s="29"/>
      <c r="CB18" s="29" t="n">
        <v>0</v>
      </c>
      <c r="CC18" s="29"/>
      <c r="CD18" s="29" t="n">
        <v>2768</v>
      </c>
      <c r="CE18" s="29" t="n">
        <v>134.7</v>
      </c>
      <c r="CF18" s="29" t="n">
        <f aca="false">CJ18+CK18+CO18+CR18+CS18+CV18</f>
        <v>54672.3</v>
      </c>
      <c r="CG18" s="29" t="n">
        <f aca="false">CL18+CP18+CT18</f>
        <v>0</v>
      </c>
      <c r="CH18" s="29" t="n">
        <f aca="false">CF18+CG18</f>
        <v>54672.3</v>
      </c>
      <c r="CI18" s="29" t="n">
        <f aca="false">CN18+CW18</f>
        <v>6432.1</v>
      </c>
      <c r="CJ18" s="29"/>
      <c r="CK18" s="29"/>
      <c r="CL18" s="29"/>
      <c r="CM18" s="29"/>
      <c r="CN18" s="29"/>
      <c r="CO18" s="29"/>
      <c r="CP18" s="29"/>
      <c r="CQ18" s="29" t="n">
        <f aca="false">CO18+CP18</f>
        <v>0</v>
      </c>
      <c r="CR18" s="29" t="n">
        <v>44611.7</v>
      </c>
      <c r="CS18" s="29"/>
      <c r="CT18" s="29"/>
      <c r="CU18" s="29"/>
      <c r="CV18" s="29" t="n">
        <v>10060.6</v>
      </c>
      <c r="CW18" s="29" t="n">
        <v>6432.1</v>
      </c>
      <c r="CX18" s="29" t="n">
        <f aca="false">CY18</f>
        <v>0</v>
      </c>
      <c r="CY18" s="29"/>
      <c r="CZ18" s="29" t="n">
        <f aca="false">DC18+DF18+DG18</f>
        <v>30335.6</v>
      </c>
      <c r="DA18" s="29" t="n">
        <f aca="false">DD18</f>
        <v>600.1</v>
      </c>
      <c r="DB18" s="29" t="n">
        <f aca="false">CZ18+DA18</f>
        <v>30935.7</v>
      </c>
      <c r="DC18" s="29" t="n">
        <v>25617.9</v>
      </c>
      <c r="DD18" s="29" t="n">
        <v>600.1</v>
      </c>
      <c r="DE18" s="29" t="n">
        <f aca="false">DC18+DD18</f>
        <v>26218</v>
      </c>
      <c r="DF18" s="29" t="n">
        <v>4095.6</v>
      </c>
      <c r="DG18" s="29" t="n">
        <v>622.1</v>
      </c>
      <c r="DH18" s="29" t="n">
        <f aca="false">DK18+DL18+DM18</f>
        <v>357.6</v>
      </c>
      <c r="DI18" s="29" t="n">
        <f aca="false">DN18</f>
        <v>0</v>
      </c>
      <c r="DJ18" s="29" t="n">
        <f aca="false">DH18+DI18</f>
        <v>357.6</v>
      </c>
      <c r="DK18" s="29"/>
      <c r="DL18" s="29"/>
      <c r="DM18" s="29" t="n">
        <v>357.6</v>
      </c>
      <c r="DN18" s="29"/>
      <c r="DO18" s="29" t="n">
        <f aca="false">DM18+DN18</f>
        <v>357.6</v>
      </c>
      <c r="DP18" s="29" t="n">
        <f aca="false">DQ18+DR18+DS18</f>
        <v>0</v>
      </c>
      <c r="DQ18" s="29"/>
      <c r="DR18" s="29"/>
      <c r="DS18" s="29"/>
      <c r="DT18" s="29" t="n">
        <f aca="false">DU18+DV18+DW18</f>
        <v>540.8</v>
      </c>
      <c r="DU18" s="29" t="n">
        <v>428.8</v>
      </c>
      <c r="DV18" s="29" t="n">
        <v>112</v>
      </c>
      <c r="DW18" s="29"/>
      <c r="DX18" s="29" t="n">
        <f aca="false">DY18</f>
        <v>0</v>
      </c>
      <c r="DY18" s="29"/>
      <c r="DZ18" s="29" t="n">
        <f aca="false">EC18+EF18</f>
        <v>276168.8</v>
      </c>
      <c r="EA18" s="29" t="n">
        <f aca="false">EG18+ED18</f>
        <v>-113945.4</v>
      </c>
      <c r="EB18" s="29" t="n">
        <f aca="false">DZ18+EA18</f>
        <v>162223.4</v>
      </c>
      <c r="EC18" s="29" t="n">
        <f aca="false">B18+AM18+BH18+BV18+CF18+CX18++CZ18+DH18+DP18+DT18+DX18+BN18</f>
        <v>269602</v>
      </c>
      <c r="ED18" s="29" t="n">
        <f aca="false">C18+AN18+CG18+DA18+DI18</f>
        <v>-113945.4</v>
      </c>
      <c r="EE18" s="29" t="n">
        <f aca="false">EC18+ED18</f>
        <v>155656.6</v>
      </c>
      <c r="EF18" s="29" t="n">
        <f aca="false">E18+AP18+BI18+BO18+BW18+CI18</f>
        <v>6566.8</v>
      </c>
      <c r="EG18" s="29" t="n">
        <f aca="false">F18+AQ18</f>
        <v>0</v>
      </c>
      <c r="EH18" s="29" t="n">
        <f aca="false">EF18+EG18</f>
        <v>6566.8</v>
      </c>
      <c r="EI18" s="30"/>
      <c r="EJ18" s="30"/>
      <c r="EK18" s="30"/>
      <c r="EL18" s="31"/>
      <c r="EM18" s="31"/>
      <c r="EN18" s="31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</row>
    <row r="19" s="18" customFormat="true" ht="12" hidden="false" customHeight="false" outlineLevel="0" collapsed="false">
      <c r="A19" s="28" t="s">
        <v>164</v>
      </c>
      <c r="B19" s="29" t="n">
        <f aca="false">H19+L19+M19++O19+P19+Q19+T19+X19+AA19+AD19+AJ19</f>
        <v>208793.4</v>
      </c>
      <c r="C19" s="29" t="n">
        <f aca="false">J19+R19+U19+Y19+AB19+AE19+AK19</f>
        <v>30614.2</v>
      </c>
      <c r="D19" s="29" t="n">
        <f aca="false">B19+C19</f>
        <v>239407.6</v>
      </c>
      <c r="E19" s="29" t="n">
        <f aca="false">N19+W19+AG19</f>
        <v>0</v>
      </c>
      <c r="F19" s="29" t="n">
        <f aca="false">AH19</f>
        <v>0</v>
      </c>
      <c r="G19" s="29" t="n">
        <f aca="false">E19+F19</f>
        <v>0</v>
      </c>
      <c r="H19" s="29" t="n">
        <v>5040</v>
      </c>
      <c r="I19" s="29"/>
      <c r="J19" s="29" t="n">
        <v>30614.2</v>
      </c>
      <c r="K19" s="29" t="n">
        <f aca="false">I19+J19</f>
        <v>30614.2</v>
      </c>
      <c r="L19" s="29" t="n">
        <v>7789.8</v>
      </c>
      <c r="M19" s="29"/>
      <c r="N19" s="29"/>
      <c r="O19" s="29"/>
      <c r="P19" s="29"/>
      <c r="Q19" s="29"/>
      <c r="R19" s="29"/>
      <c r="S19" s="29" t="n">
        <f aca="false">Q19+R19</f>
        <v>0</v>
      </c>
      <c r="T19" s="29"/>
      <c r="U19" s="29"/>
      <c r="V19" s="29"/>
      <c r="W19" s="29"/>
      <c r="X19" s="29"/>
      <c r="Y19" s="29"/>
      <c r="Z19" s="29" t="n">
        <f aca="false">X19+Y19</f>
        <v>0</v>
      </c>
      <c r="AA19" s="29" t="n">
        <v>195963.6</v>
      </c>
      <c r="AB19" s="29"/>
      <c r="AC19" s="29" t="n">
        <f aca="false">AA19+AB19</f>
        <v>195963.6</v>
      </c>
      <c r="AD19" s="29"/>
      <c r="AE19" s="29"/>
      <c r="AF19" s="29" t="n">
        <f aca="false">AD19+AE19</f>
        <v>0</v>
      </c>
      <c r="AG19" s="29"/>
      <c r="AH19" s="29"/>
      <c r="AI19" s="29" t="n">
        <f aca="false">AG19+AH19</f>
        <v>0</v>
      </c>
      <c r="AJ19" s="29"/>
      <c r="AK19" s="29"/>
      <c r="AL19" s="29" t="n">
        <f aca="false">AJ19+AK19</f>
        <v>0</v>
      </c>
      <c r="AM19" s="29" t="n">
        <f aca="false">AS19+AT19+BA19+BC19+BE19+BG19</f>
        <v>393.5</v>
      </c>
      <c r="AN19" s="29" t="n">
        <f aca="false">AV19</f>
        <v>0</v>
      </c>
      <c r="AO19" s="29" t="n">
        <f aca="false">AM19+AN19</f>
        <v>393.5</v>
      </c>
      <c r="AP19" s="29" t="n">
        <f aca="false">BB19+BD19+BF19</f>
        <v>0</v>
      </c>
      <c r="AQ19" s="29" t="n">
        <f aca="false">AY19</f>
        <v>0</v>
      </c>
      <c r="AR19" s="29" t="n">
        <f aca="false">AP19+AQ19</f>
        <v>0</v>
      </c>
      <c r="AS19" s="29" t="n">
        <v>393.5</v>
      </c>
      <c r="AT19" s="29"/>
      <c r="AU19" s="29"/>
      <c r="AV19" s="29"/>
      <c r="AW19" s="29" t="n">
        <f aca="false">AU19+AV19</f>
        <v>0</v>
      </c>
      <c r="AX19" s="29"/>
      <c r="AY19" s="29"/>
      <c r="AZ19" s="29" t="n">
        <f aca="false">AX19+AY19</f>
        <v>0</v>
      </c>
      <c r="BA19" s="29"/>
      <c r="BB19" s="29"/>
      <c r="BC19" s="29"/>
      <c r="BD19" s="29"/>
      <c r="BE19" s="29"/>
      <c r="BF19" s="29"/>
      <c r="BG19" s="29"/>
      <c r="BH19" s="29" t="n">
        <f aca="false">BK19+BL19+BJ19</f>
        <v>2566.4</v>
      </c>
      <c r="BI19" s="29" t="n">
        <f aca="false">BM19</f>
        <v>182.6</v>
      </c>
      <c r="BJ19" s="29"/>
      <c r="BK19" s="29" t="n">
        <v>2140.3</v>
      </c>
      <c r="BL19" s="29" t="n">
        <v>426.1</v>
      </c>
      <c r="BM19" s="29" t="n">
        <v>182.6</v>
      </c>
      <c r="BN19" s="29" t="n">
        <f aca="false">BP19+BR19+BT19</f>
        <v>0</v>
      </c>
      <c r="BO19" s="29" t="n">
        <f aca="false">BQ19+BU19+BS19</f>
        <v>0</v>
      </c>
      <c r="BP19" s="29" t="n">
        <v>0</v>
      </c>
      <c r="BQ19" s="29" t="n">
        <v>0</v>
      </c>
      <c r="BR19" s="29" t="n">
        <v>0</v>
      </c>
      <c r="BS19" s="29" t="n">
        <v>0</v>
      </c>
      <c r="BT19" s="29"/>
      <c r="BU19" s="29"/>
      <c r="BV19" s="29" t="n">
        <f aca="false">BX19+BY19+BZ19+CC19+CD19</f>
        <v>637036.2</v>
      </c>
      <c r="BW19" s="29" t="n">
        <f aca="false">CA19+CB19+CE19</f>
        <v>164251.5</v>
      </c>
      <c r="BX19" s="29" t="n">
        <v>83665.5</v>
      </c>
      <c r="BY19" s="29" t="n">
        <v>21142</v>
      </c>
      <c r="BZ19" s="29" t="n">
        <v>232922.7</v>
      </c>
      <c r="CA19" s="29" t="n">
        <v>99824</v>
      </c>
      <c r="CB19" s="29" t="n">
        <v>63809.1</v>
      </c>
      <c r="CC19" s="29" t="n">
        <v>286596</v>
      </c>
      <c r="CD19" s="29" t="n">
        <v>12710</v>
      </c>
      <c r="CE19" s="29" t="n">
        <v>618.4</v>
      </c>
      <c r="CF19" s="29" t="n">
        <f aca="false">CJ19+CK19+CO19+CR19+CS19+CV19</f>
        <v>21820.3</v>
      </c>
      <c r="CG19" s="29" t="n">
        <f aca="false">CL19+CP19+CT19</f>
        <v>0</v>
      </c>
      <c r="CH19" s="29" t="n">
        <f aca="false">CF19+CG19</f>
        <v>21820.3</v>
      </c>
      <c r="CI19" s="29" t="n">
        <f aca="false">CN19+CW19</f>
        <v>8045.2</v>
      </c>
      <c r="CJ19" s="29"/>
      <c r="CK19" s="29"/>
      <c r="CL19" s="29"/>
      <c r="CM19" s="29"/>
      <c r="CN19" s="29"/>
      <c r="CO19" s="29"/>
      <c r="CP19" s="29"/>
      <c r="CQ19" s="29" t="n">
        <f aca="false">CO19+CP19</f>
        <v>0</v>
      </c>
      <c r="CR19" s="29" t="n">
        <v>9236.7</v>
      </c>
      <c r="CS19" s="29"/>
      <c r="CT19" s="29"/>
      <c r="CU19" s="29"/>
      <c r="CV19" s="29" t="n">
        <v>12583.6</v>
      </c>
      <c r="CW19" s="29" t="n">
        <v>8045.2</v>
      </c>
      <c r="CX19" s="29" t="n">
        <f aca="false">CY19</f>
        <v>0</v>
      </c>
      <c r="CY19" s="29"/>
      <c r="CZ19" s="29" t="n">
        <f aca="false">DC19+DF19+DG19</f>
        <v>57613.7</v>
      </c>
      <c r="DA19" s="29" t="n">
        <f aca="false">DD19</f>
        <v>1256</v>
      </c>
      <c r="DB19" s="29" t="n">
        <f aca="false">CZ19+DA19</f>
        <v>58869.7</v>
      </c>
      <c r="DC19" s="29" t="n">
        <v>53622.6</v>
      </c>
      <c r="DD19" s="29" t="n">
        <v>1256</v>
      </c>
      <c r="DE19" s="29" t="n">
        <f aca="false">DC19+DD19</f>
        <v>54878.6</v>
      </c>
      <c r="DF19" s="29" t="n">
        <v>3464.8</v>
      </c>
      <c r="DG19" s="29" t="n">
        <v>526.3</v>
      </c>
      <c r="DH19" s="29" t="n">
        <f aca="false">DK19+DL19+DM19</f>
        <v>1189.6</v>
      </c>
      <c r="DI19" s="29" t="n">
        <f aca="false">DN19</f>
        <v>0</v>
      </c>
      <c r="DJ19" s="29" t="n">
        <f aca="false">DH19+DI19</f>
        <v>1189.6</v>
      </c>
      <c r="DK19" s="29"/>
      <c r="DL19" s="29"/>
      <c r="DM19" s="29" t="n">
        <v>1189.6</v>
      </c>
      <c r="DN19" s="29"/>
      <c r="DO19" s="29" t="n">
        <f aca="false">DM19+DN19</f>
        <v>1189.6</v>
      </c>
      <c r="DP19" s="29" t="n">
        <f aca="false">DQ19+DR19+DS19</f>
        <v>0</v>
      </c>
      <c r="DQ19" s="29"/>
      <c r="DR19" s="29"/>
      <c r="DS19" s="29"/>
      <c r="DT19" s="29" t="n">
        <f aca="false">DU19+DV19+DW19</f>
        <v>141.6</v>
      </c>
      <c r="DU19" s="29"/>
      <c r="DV19" s="29" t="n">
        <v>141.6</v>
      </c>
      <c r="DW19" s="29"/>
      <c r="DX19" s="29" t="n">
        <f aca="false">DY19</f>
        <v>0</v>
      </c>
      <c r="DY19" s="29"/>
      <c r="DZ19" s="29" t="n">
        <f aca="false">EC19+EF19</f>
        <v>1102034</v>
      </c>
      <c r="EA19" s="29" t="n">
        <f aca="false">EG19+ED19</f>
        <v>31870.2</v>
      </c>
      <c r="EB19" s="29" t="n">
        <f aca="false">DZ19+EA19</f>
        <v>1133904.2</v>
      </c>
      <c r="EC19" s="29" t="n">
        <f aca="false">B19+AM19+BH19+BV19+CF19+CX19++CZ19+DH19+DP19+DT19+DX19+BN19</f>
        <v>929554.7</v>
      </c>
      <c r="ED19" s="29" t="n">
        <f aca="false">C19+AN19+CG19+DA19+DI19</f>
        <v>31870.2</v>
      </c>
      <c r="EE19" s="29" t="n">
        <f aca="false">EC19+ED19</f>
        <v>961424.9</v>
      </c>
      <c r="EF19" s="29" t="n">
        <f aca="false">E19+AP19+BI19+BO19+BW19+CI19</f>
        <v>172479.3</v>
      </c>
      <c r="EG19" s="29" t="n">
        <f aca="false">F19+AQ19</f>
        <v>0</v>
      </c>
      <c r="EH19" s="29" t="n">
        <f aca="false">EF19+EG19</f>
        <v>172479.3</v>
      </c>
      <c r="EI19" s="30"/>
      <c r="EJ19" s="30"/>
      <c r="EK19" s="30"/>
      <c r="EL19" s="31"/>
      <c r="EM19" s="31"/>
      <c r="EN19" s="31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</row>
    <row r="20" s="18" customFormat="true" ht="12" hidden="false" customHeight="false" outlineLevel="0" collapsed="false">
      <c r="A20" s="28" t="s">
        <v>165</v>
      </c>
      <c r="B20" s="29" t="n">
        <f aca="false">H20+L20+M20++O20+P20+Q20+T20+X20+AA20+AD20+AJ20</f>
        <v>4614.3</v>
      </c>
      <c r="C20" s="29" t="n">
        <f aca="false">J20+R20+U20+Y20+AB20+AE20+AK20</f>
        <v>21524.7</v>
      </c>
      <c r="D20" s="29" t="n">
        <f aca="false">B20+C20</f>
        <v>26139</v>
      </c>
      <c r="E20" s="29" t="n">
        <f aca="false">N20+W20+AG20</f>
        <v>0</v>
      </c>
      <c r="F20" s="29" t="n">
        <f aca="false">AH20</f>
        <v>0</v>
      </c>
      <c r="G20" s="29" t="n">
        <f aca="false">E20+F20</f>
        <v>0</v>
      </c>
      <c r="H20" s="29"/>
      <c r="I20" s="29"/>
      <c r="J20" s="29" t="n">
        <v>21524.7</v>
      </c>
      <c r="K20" s="29" t="n">
        <f aca="false">I20+J20</f>
        <v>21524.7</v>
      </c>
      <c r="L20" s="29" t="n">
        <v>4614.3</v>
      </c>
      <c r="M20" s="29"/>
      <c r="N20" s="29"/>
      <c r="O20" s="29"/>
      <c r="P20" s="29"/>
      <c r="Q20" s="29"/>
      <c r="R20" s="29"/>
      <c r="S20" s="29" t="n">
        <f aca="false">Q20+R20</f>
        <v>0</v>
      </c>
      <c r="T20" s="29"/>
      <c r="U20" s="29"/>
      <c r="V20" s="29"/>
      <c r="W20" s="29"/>
      <c r="X20" s="29"/>
      <c r="Y20" s="29"/>
      <c r="Z20" s="29" t="n">
        <f aca="false">X20+Y20</f>
        <v>0</v>
      </c>
      <c r="AA20" s="29"/>
      <c r="AB20" s="29"/>
      <c r="AC20" s="29" t="n">
        <f aca="false">AA20+AB20</f>
        <v>0</v>
      </c>
      <c r="AD20" s="29"/>
      <c r="AE20" s="29"/>
      <c r="AF20" s="29" t="n">
        <f aca="false">AD20+AE20</f>
        <v>0</v>
      </c>
      <c r="AG20" s="29"/>
      <c r="AH20" s="29"/>
      <c r="AI20" s="29" t="n">
        <f aca="false">AG20+AH20</f>
        <v>0</v>
      </c>
      <c r="AJ20" s="29"/>
      <c r="AK20" s="29"/>
      <c r="AL20" s="29" t="n">
        <f aca="false">AJ20+AK20</f>
        <v>0</v>
      </c>
      <c r="AM20" s="29" t="n">
        <f aca="false">AS20+AT20+BA20+BC20+BE20+BG20</f>
        <v>346.8</v>
      </c>
      <c r="AN20" s="29" t="n">
        <f aca="false">AV20</f>
        <v>0</v>
      </c>
      <c r="AO20" s="29" t="n">
        <f aca="false">AM20+AN20</f>
        <v>346.8</v>
      </c>
      <c r="AP20" s="29" t="n">
        <f aca="false">BB20+BD20+BF20</f>
        <v>0</v>
      </c>
      <c r="AQ20" s="29" t="n">
        <f aca="false">AY20</f>
        <v>0</v>
      </c>
      <c r="AR20" s="29" t="n">
        <f aca="false">AP20+AQ20</f>
        <v>0</v>
      </c>
      <c r="AS20" s="29" t="n">
        <v>346.8</v>
      </c>
      <c r="AT20" s="29"/>
      <c r="AU20" s="29"/>
      <c r="AV20" s="29"/>
      <c r="AW20" s="29" t="n">
        <f aca="false">AU20+AV20</f>
        <v>0</v>
      </c>
      <c r="AX20" s="29"/>
      <c r="AY20" s="29"/>
      <c r="AZ20" s="29" t="n">
        <f aca="false">AX20+AY20</f>
        <v>0</v>
      </c>
      <c r="BA20" s="29"/>
      <c r="BB20" s="29"/>
      <c r="BC20" s="29"/>
      <c r="BD20" s="29"/>
      <c r="BE20" s="29"/>
      <c r="BF20" s="29"/>
      <c r="BG20" s="29"/>
      <c r="BH20" s="29" t="n">
        <f aca="false">BK20+BL20+BJ20</f>
        <v>1216.9</v>
      </c>
      <c r="BI20" s="29" t="n">
        <f aca="false">BM20</f>
        <v>88.3</v>
      </c>
      <c r="BJ20" s="29"/>
      <c r="BK20" s="29" t="n">
        <v>1010.8</v>
      </c>
      <c r="BL20" s="29" t="n">
        <v>206.1</v>
      </c>
      <c r="BM20" s="29" t="n">
        <v>88.3</v>
      </c>
      <c r="BN20" s="29" t="n">
        <f aca="false">BP20+BR20+BT20</f>
        <v>0</v>
      </c>
      <c r="BO20" s="29" t="n">
        <f aca="false">BQ20+BU20+BS20</f>
        <v>0</v>
      </c>
      <c r="BP20" s="29" t="n">
        <v>0</v>
      </c>
      <c r="BQ20" s="29" t="n">
        <v>0</v>
      </c>
      <c r="BR20" s="29" t="n">
        <v>0</v>
      </c>
      <c r="BS20" s="29" t="n">
        <v>0</v>
      </c>
      <c r="BT20" s="29"/>
      <c r="BU20" s="29"/>
      <c r="BV20" s="29" t="n">
        <f aca="false">BX20+BY20+BZ20+CC20+CD20</f>
        <v>64789</v>
      </c>
      <c r="BW20" s="29" t="n">
        <f aca="false">CA20+CB20+CE20</f>
        <v>5718.7</v>
      </c>
      <c r="BX20" s="29" t="n">
        <v>39834.3</v>
      </c>
      <c r="BY20" s="29" t="n">
        <v>10066</v>
      </c>
      <c r="BZ20" s="29" t="n">
        <v>13145.7</v>
      </c>
      <c r="CA20" s="29" t="n">
        <v>5633.9</v>
      </c>
      <c r="CB20" s="29" t="n">
        <v>0</v>
      </c>
      <c r="CC20" s="29"/>
      <c r="CD20" s="29" t="n">
        <v>1743</v>
      </c>
      <c r="CE20" s="29" t="n">
        <v>84.8</v>
      </c>
      <c r="CF20" s="29" t="n">
        <f aca="false">CJ20+CK20+CO20+CR20+CS20+CV20</f>
        <v>272271.3</v>
      </c>
      <c r="CG20" s="29" t="n">
        <f aca="false">CL20+CP20+CT20</f>
        <v>0</v>
      </c>
      <c r="CH20" s="29" t="n">
        <f aca="false">CF20+CG20</f>
        <v>272271.3</v>
      </c>
      <c r="CI20" s="29" t="n">
        <f aca="false">CN20+CW20</f>
        <v>131598.9</v>
      </c>
      <c r="CJ20" s="29"/>
      <c r="CK20" s="29" t="n">
        <v>197594</v>
      </c>
      <c r="CL20" s="29" t="n">
        <v>0.1</v>
      </c>
      <c r="CM20" s="29" t="n">
        <f aca="false">CK20+CL20</f>
        <v>197594.1</v>
      </c>
      <c r="CN20" s="29" t="n">
        <v>126330.6</v>
      </c>
      <c r="CO20" s="29" t="n">
        <v>44223.7</v>
      </c>
      <c r="CP20" s="29" t="n">
        <v>-0.1</v>
      </c>
      <c r="CQ20" s="29" t="n">
        <f aca="false">CO20+CP20</f>
        <v>44223.6</v>
      </c>
      <c r="CR20" s="29" t="n">
        <v>22213.4</v>
      </c>
      <c r="CS20" s="29"/>
      <c r="CT20" s="29"/>
      <c r="CU20" s="29"/>
      <c r="CV20" s="29" t="n">
        <v>8240.2</v>
      </c>
      <c r="CW20" s="29" t="n">
        <v>5268.3</v>
      </c>
      <c r="CX20" s="29" t="n">
        <f aca="false">CY20</f>
        <v>0</v>
      </c>
      <c r="CY20" s="29"/>
      <c r="CZ20" s="29" t="n">
        <f aca="false">DC20+DF20+DG20</f>
        <v>31877.2</v>
      </c>
      <c r="DA20" s="29" t="n">
        <f aca="false">DD20</f>
        <v>644.4</v>
      </c>
      <c r="DB20" s="29" t="n">
        <f aca="false">CZ20+DA20</f>
        <v>32521.6</v>
      </c>
      <c r="DC20" s="29" t="n">
        <v>27512</v>
      </c>
      <c r="DD20" s="29" t="n">
        <v>644.4</v>
      </c>
      <c r="DE20" s="29" t="n">
        <f aca="false">DC20+DD20</f>
        <v>28156.4</v>
      </c>
      <c r="DF20" s="29" t="n">
        <v>3789.6</v>
      </c>
      <c r="DG20" s="29" t="n">
        <v>575.6</v>
      </c>
      <c r="DH20" s="29" t="n">
        <f aca="false">DK20+DL20+DM20</f>
        <v>2510.9</v>
      </c>
      <c r="DI20" s="29" t="n">
        <f aca="false">DN20</f>
        <v>0</v>
      </c>
      <c r="DJ20" s="29" t="n">
        <f aca="false">DH20+DI20</f>
        <v>2510.9</v>
      </c>
      <c r="DK20" s="29"/>
      <c r="DL20" s="29"/>
      <c r="DM20" s="29" t="n">
        <v>2510.9</v>
      </c>
      <c r="DN20" s="29"/>
      <c r="DO20" s="29" t="n">
        <f aca="false">DM20+DN20</f>
        <v>2510.9</v>
      </c>
      <c r="DP20" s="29" t="n">
        <f aca="false">DQ20+DR20+DS20</f>
        <v>0</v>
      </c>
      <c r="DQ20" s="29"/>
      <c r="DR20" s="29"/>
      <c r="DS20" s="29"/>
      <c r="DT20" s="29" t="n">
        <f aca="false">DU20+DV20+DW20</f>
        <v>92.5</v>
      </c>
      <c r="DU20" s="29"/>
      <c r="DV20" s="29" t="n">
        <v>92.5</v>
      </c>
      <c r="DW20" s="29"/>
      <c r="DX20" s="29" t="n">
        <f aca="false">DY20</f>
        <v>0</v>
      </c>
      <c r="DY20" s="29"/>
      <c r="DZ20" s="29" t="n">
        <f aca="false">EC20+EF20</f>
        <v>515124.8</v>
      </c>
      <c r="EA20" s="29" t="n">
        <f aca="false">EG20+ED20</f>
        <v>22169.1</v>
      </c>
      <c r="EB20" s="29" t="n">
        <f aca="false">DZ20+EA20</f>
        <v>537293.9</v>
      </c>
      <c r="EC20" s="29" t="n">
        <f aca="false">B20+AM20+BH20+BV20+CF20+CX20++CZ20+DH20+DP20+DT20+DX20+BN20</f>
        <v>377718.9</v>
      </c>
      <c r="ED20" s="29" t="n">
        <f aca="false">C20+AN20+CG20+DA20+DI20</f>
        <v>22169.1</v>
      </c>
      <c r="EE20" s="29" t="n">
        <f aca="false">EC20+ED20</f>
        <v>399888</v>
      </c>
      <c r="EF20" s="29" t="n">
        <f aca="false">E20+AP20+BI20+BO20+BW20+CI20</f>
        <v>137405.9</v>
      </c>
      <c r="EG20" s="29" t="n">
        <f aca="false">F20+AQ20</f>
        <v>0</v>
      </c>
      <c r="EH20" s="29" t="n">
        <f aca="false">EF20+EG20</f>
        <v>137405.9</v>
      </c>
      <c r="EI20" s="30"/>
      <c r="EJ20" s="30"/>
      <c r="EK20" s="30"/>
      <c r="EL20" s="31"/>
      <c r="EM20" s="31"/>
      <c r="EN20" s="31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</row>
    <row r="21" s="18" customFormat="true" ht="12" hidden="false" customHeight="false" outlineLevel="0" collapsed="false">
      <c r="A21" s="28" t="s">
        <v>166</v>
      </c>
      <c r="B21" s="29" t="n">
        <f aca="false">H21+L21+M21++O21+P21+Q21+T21+X21+AA21+AD21+AJ21</f>
        <v>1965.8</v>
      </c>
      <c r="C21" s="29" t="n">
        <f aca="false">J21+R21+U21+Y21+AB21+AE21+AK21</f>
        <v>8595.4</v>
      </c>
      <c r="D21" s="29" t="n">
        <f aca="false">B21+C21</f>
        <v>10561.2</v>
      </c>
      <c r="E21" s="29" t="n">
        <f aca="false">N21+W21+AG21</f>
        <v>0</v>
      </c>
      <c r="F21" s="29" t="n">
        <f aca="false">AH21</f>
        <v>0</v>
      </c>
      <c r="G21" s="29" t="n">
        <f aca="false">E21+F21</f>
        <v>0</v>
      </c>
      <c r="H21" s="29"/>
      <c r="I21" s="29"/>
      <c r="J21" s="29" t="n">
        <v>8595.4</v>
      </c>
      <c r="K21" s="29" t="n">
        <f aca="false">I21+J21</f>
        <v>8595.4</v>
      </c>
      <c r="L21" s="29" t="n">
        <v>1965.8</v>
      </c>
      <c r="M21" s="29"/>
      <c r="N21" s="29"/>
      <c r="O21" s="29"/>
      <c r="P21" s="29"/>
      <c r="Q21" s="29"/>
      <c r="R21" s="29"/>
      <c r="S21" s="29" t="n">
        <f aca="false">Q21+R21</f>
        <v>0</v>
      </c>
      <c r="T21" s="29"/>
      <c r="U21" s="29"/>
      <c r="V21" s="29"/>
      <c r="W21" s="29"/>
      <c r="X21" s="29"/>
      <c r="Y21" s="29"/>
      <c r="Z21" s="29" t="n">
        <f aca="false">X21+Y21</f>
        <v>0</v>
      </c>
      <c r="AA21" s="29"/>
      <c r="AB21" s="29"/>
      <c r="AC21" s="29" t="n">
        <f aca="false">AA21+AB21</f>
        <v>0</v>
      </c>
      <c r="AD21" s="29"/>
      <c r="AE21" s="29"/>
      <c r="AF21" s="29" t="n">
        <f aca="false">AD21+AE21</f>
        <v>0</v>
      </c>
      <c r="AG21" s="29"/>
      <c r="AH21" s="29"/>
      <c r="AI21" s="29" t="n">
        <f aca="false">AG21+AH21</f>
        <v>0</v>
      </c>
      <c r="AJ21" s="29"/>
      <c r="AK21" s="29"/>
      <c r="AL21" s="29" t="n">
        <f aca="false">AJ21+AK21</f>
        <v>0</v>
      </c>
      <c r="AM21" s="29" t="n">
        <f aca="false">AS21+AT21+BA21+BC21+BE21+BG21</f>
        <v>315.9</v>
      </c>
      <c r="AN21" s="29" t="n">
        <f aca="false">AV21</f>
        <v>0</v>
      </c>
      <c r="AO21" s="29" t="n">
        <f aca="false">AM21+AN21</f>
        <v>315.9</v>
      </c>
      <c r="AP21" s="29" t="n">
        <f aca="false">BB21+BD21+BF21</f>
        <v>0</v>
      </c>
      <c r="AQ21" s="29" t="n">
        <f aca="false">AY21</f>
        <v>0</v>
      </c>
      <c r="AR21" s="29" t="n">
        <f aca="false">AP21+AQ21</f>
        <v>0</v>
      </c>
      <c r="AS21" s="29" t="n">
        <v>315.9</v>
      </c>
      <c r="AT21" s="29"/>
      <c r="AU21" s="29"/>
      <c r="AV21" s="29"/>
      <c r="AW21" s="29" t="n">
        <f aca="false">AU21+AV21</f>
        <v>0</v>
      </c>
      <c r="AX21" s="29"/>
      <c r="AY21" s="29"/>
      <c r="AZ21" s="29" t="n">
        <f aca="false">AX21+AY21</f>
        <v>0</v>
      </c>
      <c r="BA21" s="29"/>
      <c r="BB21" s="29"/>
      <c r="BC21" s="29"/>
      <c r="BD21" s="29"/>
      <c r="BE21" s="29"/>
      <c r="BF21" s="29"/>
      <c r="BG21" s="29"/>
      <c r="BH21" s="29" t="n">
        <f aca="false">BK21+BL21+BJ21</f>
        <v>431.5</v>
      </c>
      <c r="BI21" s="29" t="n">
        <f aca="false">BM21</f>
        <v>0</v>
      </c>
      <c r="BJ21" s="29"/>
      <c r="BK21" s="29" t="n">
        <v>431.5</v>
      </c>
      <c r="BL21" s="29"/>
      <c r="BM21" s="29"/>
      <c r="BN21" s="29" t="n">
        <f aca="false">BP21+BR21+BT21</f>
        <v>0</v>
      </c>
      <c r="BO21" s="29" t="n">
        <f aca="false">BQ21+BU21+BS21</f>
        <v>0</v>
      </c>
      <c r="BP21" s="29" t="n">
        <v>0</v>
      </c>
      <c r="BQ21" s="29" t="n">
        <v>0</v>
      </c>
      <c r="BR21" s="29" t="n">
        <v>0</v>
      </c>
      <c r="BS21" s="29" t="n">
        <v>0</v>
      </c>
      <c r="BT21" s="29"/>
      <c r="BU21" s="29"/>
      <c r="BV21" s="29" t="n">
        <f aca="false">BX21+BY21+BZ21+CC21+CD21</f>
        <v>33529</v>
      </c>
      <c r="BW21" s="29" t="n">
        <f aca="false">CA21+CB21+CE21</f>
        <v>189.5</v>
      </c>
      <c r="BX21" s="29" t="n">
        <v>23656.2</v>
      </c>
      <c r="BY21" s="29" t="n">
        <v>5977.8</v>
      </c>
      <c r="BZ21" s="29"/>
      <c r="CA21" s="29"/>
      <c r="CB21" s="29" t="n">
        <v>0</v>
      </c>
      <c r="CC21" s="29"/>
      <c r="CD21" s="29" t="n">
        <v>3895</v>
      </c>
      <c r="CE21" s="29" t="n">
        <v>189.5</v>
      </c>
      <c r="CF21" s="29" t="n">
        <f aca="false">CJ21+CK21+CO21+CR21+CS21+CV21</f>
        <v>14742.8</v>
      </c>
      <c r="CG21" s="29" t="n">
        <f aca="false">CL21+CP21+CT21</f>
        <v>0</v>
      </c>
      <c r="CH21" s="29" t="n">
        <f aca="false">CF21+CG21</f>
        <v>14742.8</v>
      </c>
      <c r="CI21" s="29" t="n">
        <f aca="false">CN21+CW21</f>
        <v>3782.9</v>
      </c>
      <c r="CJ21" s="29"/>
      <c r="CK21" s="29"/>
      <c r="CL21" s="29"/>
      <c r="CM21" s="29"/>
      <c r="CN21" s="29"/>
      <c r="CO21" s="29"/>
      <c r="CP21" s="29"/>
      <c r="CQ21" s="29" t="n">
        <f aca="false">CO21+CP21</f>
        <v>0</v>
      </c>
      <c r="CR21" s="29" t="n">
        <v>8825.9</v>
      </c>
      <c r="CS21" s="29"/>
      <c r="CT21" s="29"/>
      <c r="CU21" s="29"/>
      <c r="CV21" s="29" t="n">
        <v>5916.9</v>
      </c>
      <c r="CW21" s="29" t="n">
        <v>3782.9</v>
      </c>
      <c r="CX21" s="29" t="n">
        <f aca="false">CY21</f>
        <v>0</v>
      </c>
      <c r="CY21" s="29"/>
      <c r="CZ21" s="29" t="n">
        <f aca="false">DC21+DF21+DG21</f>
        <v>25165</v>
      </c>
      <c r="DA21" s="29" t="n">
        <f aca="false">DD21</f>
        <v>476.5</v>
      </c>
      <c r="DB21" s="29" t="n">
        <f aca="false">CZ21+DA21</f>
        <v>25641.5</v>
      </c>
      <c r="DC21" s="29" t="n">
        <v>20342</v>
      </c>
      <c r="DD21" s="29" t="n">
        <v>476.5</v>
      </c>
      <c r="DE21" s="29" t="n">
        <f aca="false">DC21+DD21</f>
        <v>20818.5</v>
      </c>
      <c r="DF21" s="29" t="n">
        <v>4187</v>
      </c>
      <c r="DG21" s="29" t="n">
        <v>636</v>
      </c>
      <c r="DH21" s="29" t="n">
        <f aca="false">DK21+DL21+DM21</f>
        <v>0</v>
      </c>
      <c r="DI21" s="29" t="n">
        <f aca="false">DN21</f>
        <v>0</v>
      </c>
      <c r="DJ21" s="29" t="n">
        <f aca="false">DH21+DI21</f>
        <v>0</v>
      </c>
      <c r="DK21" s="29"/>
      <c r="DL21" s="29"/>
      <c r="DM21" s="29"/>
      <c r="DN21" s="29"/>
      <c r="DO21" s="29" t="n">
        <f aca="false">DM21+DN21</f>
        <v>0</v>
      </c>
      <c r="DP21" s="29" t="n">
        <f aca="false">DQ21+DR21+DS21</f>
        <v>0</v>
      </c>
      <c r="DQ21" s="29"/>
      <c r="DR21" s="29"/>
      <c r="DS21" s="29"/>
      <c r="DT21" s="29" t="n">
        <f aca="false">DU21+DV21+DW21</f>
        <v>54.9</v>
      </c>
      <c r="DU21" s="29"/>
      <c r="DV21" s="29" t="n">
        <v>54.9</v>
      </c>
      <c r="DW21" s="29"/>
      <c r="DX21" s="29" t="n">
        <f aca="false">DY21</f>
        <v>0</v>
      </c>
      <c r="DY21" s="29"/>
      <c r="DZ21" s="29" t="n">
        <f aca="false">EC21+EF21</f>
        <v>80177.3</v>
      </c>
      <c r="EA21" s="29" t="n">
        <f aca="false">EG21+ED21</f>
        <v>9071.9</v>
      </c>
      <c r="EB21" s="29" t="n">
        <f aca="false">DZ21+EA21</f>
        <v>89249.2</v>
      </c>
      <c r="EC21" s="29" t="n">
        <f aca="false">B21+AM21+BH21+BV21+CF21+CX21++CZ21+DH21+DP21+DT21+DX21+BN21</f>
        <v>76204.9</v>
      </c>
      <c r="ED21" s="29" t="n">
        <f aca="false">C21+AN21+CG21+DA21+DI21</f>
        <v>9071.9</v>
      </c>
      <c r="EE21" s="29" t="n">
        <f aca="false">EC21+ED21</f>
        <v>85276.8</v>
      </c>
      <c r="EF21" s="29" t="n">
        <f aca="false">E21+AP21+BI21+BO21+BW21+CI21</f>
        <v>3972.4</v>
      </c>
      <c r="EG21" s="29" t="n">
        <f aca="false">F21+AQ21</f>
        <v>0</v>
      </c>
      <c r="EH21" s="29" t="n">
        <f aca="false">EF21+EG21</f>
        <v>3972.4</v>
      </c>
      <c r="EI21" s="30"/>
      <c r="EJ21" s="30"/>
      <c r="EK21" s="30"/>
      <c r="EL21" s="31"/>
      <c r="EM21" s="31"/>
      <c r="EN21" s="31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</row>
    <row r="22" s="18" customFormat="true" ht="12" hidden="false" customHeight="false" outlineLevel="0" collapsed="false">
      <c r="A22" s="28" t="s">
        <v>167</v>
      </c>
      <c r="B22" s="29" t="n">
        <f aca="false">H22+L22+M22++O22+P22+Q22+T22+X22+AA22+AD22+AJ22</f>
        <v>8621.9</v>
      </c>
      <c r="C22" s="29" t="n">
        <f aca="false">J22+R22+U22+Y22+AB22+AE22+AK22</f>
        <v>12444.2</v>
      </c>
      <c r="D22" s="29" t="n">
        <f aca="false">B22+C22</f>
        <v>21066.1</v>
      </c>
      <c r="E22" s="29" t="n">
        <f aca="false">N22+W22+AG22</f>
        <v>0</v>
      </c>
      <c r="F22" s="29" t="n">
        <f aca="false">AH22</f>
        <v>0</v>
      </c>
      <c r="G22" s="29" t="n">
        <f aca="false">E22+F22</f>
        <v>0</v>
      </c>
      <c r="H22" s="29" t="n">
        <v>3312</v>
      </c>
      <c r="I22" s="29"/>
      <c r="J22" s="29" t="n">
        <v>12444.2</v>
      </c>
      <c r="K22" s="29" t="n">
        <f aca="false">I22+J22</f>
        <v>12444.2</v>
      </c>
      <c r="L22" s="29" t="n">
        <v>5309.9</v>
      </c>
      <c r="M22" s="29"/>
      <c r="N22" s="29"/>
      <c r="O22" s="29"/>
      <c r="P22" s="29"/>
      <c r="Q22" s="29"/>
      <c r="R22" s="29"/>
      <c r="S22" s="29" t="n">
        <f aca="false">Q22+R22</f>
        <v>0</v>
      </c>
      <c r="T22" s="29"/>
      <c r="U22" s="29"/>
      <c r="V22" s="29"/>
      <c r="W22" s="29"/>
      <c r="X22" s="29"/>
      <c r="Y22" s="29"/>
      <c r="Z22" s="29" t="n">
        <f aca="false">X22+Y22</f>
        <v>0</v>
      </c>
      <c r="AA22" s="29"/>
      <c r="AB22" s="29"/>
      <c r="AC22" s="29" t="n">
        <f aca="false">AA22+AB22</f>
        <v>0</v>
      </c>
      <c r="AD22" s="29"/>
      <c r="AE22" s="29"/>
      <c r="AF22" s="29" t="n">
        <f aca="false">AD22+AE22</f>
        <v>0</v>
      </c>
      <c r="AG22" s="29"/>
      <c r="AH22" s="29"/>
      <c r="AI22" s="29" t="n">
        <f aca="false">AG22+AH22</f>
        <v>0</v>
      </c>
      <c r="AJ22" s="29"/>
      <c r="AK22" s="29"/>
      <c r="AL22" s="29" t="n">
        <f aca="false">AJ22+AK22</f>
        <v>0</v>
      </c>
      <c r="AM22" s="29" t="n">
        <f aca="false">AS22+AT22+BA22+BC22+BE22+BG22</f>
        <v>16975.1</v>
      </c>
      <c r="AN22" s="29" t="n">
        <f aca="false">AV22</f>
        <v>0</v>
      </c>
      <c r="AO22" s="29" t="n">
        <f aca="false">AM22+AN22</f>
        <v>16975.1</v>
      </c>
      <c r="AP22" s="29" t="n">
        <f aca="false">BB22+BD22+BF22</f>
        <v>10634.2</v>
      </c>
      <c r="AQ22" s="29" t="n">
        <f aca="false">AY22</f>
        <v>0</v>
      </c>
      <c r="AR22" s="29" t="n">
        <f aca="false">AP22+AQ22</f>
        <v>10634.2</v>
      </c>
      <c r="AS22" s="29" t="n">
        <v>342.1</v>
      </c>
      <c r="AT22" s="29"/>
      <c r="AU22" s="29"/>
      <c r="AV22" s="29"/>
      <c r="AW22" s="29" t="n">
        <f aca="false">AU22+AV22</f>
        <v>0</v>
      </c>
      <c r="AX22" s="29"/>
      <c r="AY22" s="29"/>
      <c r="AZ22" s="29" t="n">
        <f aca="false">AX22+AY22</f>
        <v>0</v>
      </c>
      <c r="BA22" s="29" t="n">
        <v>16633</v>
      </c>
      <c r="BB22" s="29" t="n">
        <v>10634.2</v>
      </c>
      <c r="BC22" s="29"/>
      <c r="BD22" s="29"/>
      <c r="BE22" s="29"/>
      <c r="BF22" s="29"/>
      <c r="BG22" s="29"/>
      <c r="BH22" s="29" t="n">
        <f aca="false">BK22+BL22+BJ22</f>
        <v>1636</v>
      </c>
      <c r="BI22" s="29" t="n">
        <f aca="false">BM22</f>
        <v>86.2</v>
      </c>
      <c r="BJ22" s="29"/>
      <c r="BK22" s="29" t="n">
        <v>1434.9</v>
      </c>
      <c r="BL22" s="29" t="n">
        <v>201.1</v>
      </c>
      <c r="BM22" s="29" t="n">
        <v>86.2</v>
      </c>
      <c r="BN22" s="29" t="n">
        <f aca="false">BP22+BR22+BT22</f>
        <v>0</v>
      </c>
      <c r="BO22" s="29" t="n">
        <f aca="false">BQ22+BU22+BS22</f>
        <v>0</v>
      </c>
      <c r="BP22" s="29" t="n">
        <v>0</v>
      </c>
      <c r="BQ22" s="29" t="n">
        <v>0</v>
      </c>
      <c r="BR22" s="29" t="n">
        <v>0</v>
      </c>
      <c r="BS22" s="29" t="n">
        <v>0</v>
      </c>
      <c r="BT22" s="29"/>
      <c r="BU22" s="29"/>
      <c r="BV22" s="29" t="n">
        <f aca="false">BX22+BY22+BZ22+CC22+CD22</f>
        <v>69608.8</v>
      </c>
      <c r="BW22" s="29" t="n">
        <f aca="false">CA22+CB22+CE22</f>
        <v>144.7</v>
      </c>
      <c r="BX22" s="29" t="n">
        <v>53193.9</v>
      </c>
      <c r="BY22" s="29" t="n">
        <v>13441.9</v>
      </c>
      <c r="BZ22" s="29"/>
      <c r="CA22" s="29"/>
      <c r="CB22" s="29" t="n">
        <v>0</v>
      </c>
      <c r="CC22" s="29"/>
      <c r="CD22" s="29" t="n">
        <v>2973</v>
      </c>
      <c r="CE22" s="29" t="n">
        <v>144.7</v>
      </c>
      <c r="CF22" s="29" t="n">
        <f aca="false">CJ22+CK22+CO22+CR22+CS22+CV22</f>
        <v>52470.8</v>
      </c>
      <c r="CG22" s="29" t="n">
        <f aca="false">CL22+CP22+CT22</f>
        <v>109</v>
      </c>
      <c r="CH22" s="29" t="n">
        <f aca="false">CF22+CG22</f>
        <v>52579.8</v>
      </c>
      <c r="CI22" s="29" t="n">
        <f aca="false">CN22+CW22</f>
        <v>3966.1</v>
      </c>
      <c r="CJ22" s="29"/>
      <c r="CK22" s="29"/>
      <c r="CL22" s="29"/>
      <c r="CM22" s="29"/>
      <c r="CN22" s="29"/>
      <c r="CO22" s="29"/>
      <c r="CP22" s="29"/>
      <c r="CQ22" s="29" t="n">
        <f aca="false">CO22+CP22</f>
        <v>0</v>
      </c>
      <c r="CR22" s="29" t="n">
        <v>46267.3</v>
      </c>
      <c r="CS22" s="29"/>
      <c r="CT22" s="29" t="n">
        <v>109</v>
      </c>
      <c r="CU22" s="29" t="n">
        <f aca="false">CS22+CT22</f>
        <v>109</v>
      </c>
      <c r="CV22" s="29" t="n">
        <v>6203.5</v>
      </c>
      <c r="CW22" s="29" t="n">
        <v>3966.1</v>
      </c>
      <c r="CX22" s="29" t="n">
        <f aca="false">CY22</f>
        <v>0</v>
      </c>
      <c r="CY22" s="29"/>
      <c r="CZ22" s="29" t="n">
        <f aca="false">DC22+DF22+DG22</f>
        <v>36845.5</v>
      </c>
      <c r="DA22" s="29" t="n">
        <f aca="false">DD22</f>
        <v>0</v>
      </c>
      <c r="DB22" s="29" t="n">
        <f aca="false">CZ22+DA22</f>
        <v>36845.5</v>
      </c>
      <c r="DC22" s="29" t="n">
        <v>32538.6</v>
      </c>
      <c r="DD22" s="29" t="n">
        <v>0</v>
      </c>
      <c r="DE22" s="29" t="n">
        <f aca="false">DC22+DD22</f>
        <v>32538.6</v>
      </c>
      <c r="DF22" s="29" t="n">
        <v>3738.9</v>
      </c>
      <c r="DG22" s="29" t="n">
        <v>568</v>
      </c>
      <c r="DH22" s="29" t="n">
        <f aca="false">DK22+DL22+DM22</f>
        <v>0</v>
      </c>
      <c r="DI22" s="29" t="n">
        <f aca="false">DN22</f>
        <v>0</v>
      </c>
      <c r="DJ22" s="29" t="n">
        <f aca="false">DH22+DI22</f>
        <v>0</v>
      </c>
      <c r="DK22" s="29"/>
      <c r="DL22" s="29"/>
      <c r="DM22" s="29"/>
      <c r="DN22" s="29"/>
      <c r="DO22" s="29" t="n">
        <f aca="false">DM22+DN22</f>
        <v>0</v>
      </c>
      <c r="DP22" s="29" t="n">
        <f aca="false">DQ22+DR22+DS22</f>
        <v>0</v>
      </c>
      <c r="DQ22" s="29"/>
      <c r="DR22" s="29"/>
      <c r="DS22" s="29"/>
      <c r="DT22" s="29" t="n">
        <f aca="false">DU22+DV22+DW22</f>
        <v>503.2</v>
      </c>
      <c r="DU22" s="29" t="n">
        <v>406.6</v>
      </c>
      <c r="DV22" s="29" t="n">
        <v>96.6</v>
      </c>
      <c r="DW22" s="29"/>
      <c r="DX22" s="29" t="n">
        <f aca="false">DY22</f>
        <v>0</v>
      </c>
      <c r="DY22" s="29"/>
      <c r="DZ22" s="29" t="n">
        <f aca="false">EC22+EF22</f>
        <v>201492.5</v>
      </c>
      <c r="EA22" s="29" t="n">
        <f aca="false">EG22+ED22</f>
        <v>12553.2</v>
      </c>
      <c r="EB22" s="29" t="n">
        <f aca="false">DZ22+EA22</f>
        <v>214045.7</v>
      </c>
      <c r="EC22" s="29" t="n">
        <f aca="false">B22+AM22+BH22+BV22+CF22+CX22++CZ22+DH22+DP22+DT22+DX22+BN22</f>
        <v>186661.3</v>
      </c>
      <c r="ED22" s="29" t="n">
        <f aca="false">C22+AN22+CG22+DA22+DI22</f>
        <v>12553.2</v>
      </c>
      <c r="EE22" s="29" t="n">
        <f aca="false">EC22+ED22</f>
        <v>199214.5</v>
      </c>
      <c r="EF22" s="29" t="n">
        <f aca="false">E22+AP22+BI22+BO22+BW22+CI22</f>
        <v>14831.2</v>
      </c>
      <c r="EG22" s="29" t="n">
        <f aca="false">F22+AQ22</f>
        <v>0</v>
      </c>
      <c r="EH22" s="29" t="n">
        <f aca="false">EF22+EG22</f>
        <v>14831.2</v>
      </c>
      <c r="EI22" s="30"/>
      <c r="EJ22" s="30"/>
      <c r="EK22" s="30"/>
      <c r="EL22" s="31"/>
      <c r="EM22" s="31"/>
      <c r="EN22" s="31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</row>
    <row r="23" s="18" customFormat="true" ht="12" hidden="false" customHeight="false" outlineLevel="0" collapsed="false">
      <c r="A23" s="28" t="s">
        <v>168</v>
      </c>
      <c r="B23" s="29" t="n">
        <f aca="false">H23+L23+M23++O23+P23+Q23+T23+X23+AA23+AD23+AJ23</f>
        <v>5326.3</v>
      </c>
      <c r="C23" s="29" t="n">
        <f aca="false">J23+R23+U23+Y23+AB23+AE23+AK23</f>
        <v>16083.4</v>
      </c>
      <c r="D23" s="29" t="n">
        <f aca="false">B23+C23</f>
        <v>21409.7</v>
      </c>
      <c r="E23" s="29" t="n">
        <f aca="false">N23+W23+AG23</f>
        <v>0</v>
      </c>
      <c r="F23" s="29" t="n">
        <f aca="false">AH23</f>
        <v>0</v>
      </c>
      <c r="G23" s="29" t="n">
        <f aca="false">E23+F23</f>
        <v>0</v>
      </c>
      <c r="H23" s="29"/>
      <c r="I23" s="29"/>
      <c r="J23" s="29" t="n">
        <v>16083.4</v>
      </c>
      <c r="K23" s="29" t="n">
        <f aca="false">I23+J23</f>
        <v>16083.4</v>
      </c>
      <c r="L23" s="29" t="n">
        <v>5326.3</v>
      </c>
      <c r="M23" s="29"/>
      <c r="N23" s="29"/>
      <c r="O23" s="29"/>
      <c r="P23" s="29"/>
      <c r="Q23" s="29"/>
      <c r="R23" s="29"/>
      <c r="S23" s="29" t="n">
        <f aca="false">Q23+R23</f>
        <v>0</v>
      </c>
      <c r="T23" s="29"/>
      <c r="U23" s="29"/>
      <c r="V23" s="29"/>
      <c r="W23" s="29"/>
      <c r="X23" s="29"/>
      <c r="Y23" s="29"/>
      <c r="Z23" s="29" t="n">
        <f aca="false">X23+Y23</f>
        <v>0</v>
      </c>
      <c r="AA23" s="29"/>
      <c r="AB23" s="29"/>
      <c r="AC23" s="29" t="n">
        <f aca="false">AA23+AB23</f>
        <v>0</v>
      </c>
      <c r="AD23" s="29"/>
      <c r="AE23" s="29"/>
      <c r="AF23" s="29" t="n">
        <f aca="false">AD23+AE23</f>
        <v>0</v>
      </c>
      <c r="AG23" s="29"/>
      <c r="AH23" s="29"/>
      <c r="AI23" s="29" t="n">
        <f aca="false">AG23+AH23</f>
        <v>0</v>
      </c>
      <c r="AJ23" s="29"/>
      <c r="AK23" s="29"/>
      <c r="AL23" s="29" t="n">
        <f aca="false">AJ23+AK23</f>
        <v>0</v>
      </c>
      <c r="AM23" s="29" t="n">
        <f aca="false">AS23+AT23+BA23+BC23+BE23+BG23</f>
        <v>10994.4</v>
      </c>
      <c r="AN23" s="29" t="n">
        <f aca="false">AV23</f>
        <v>0</v>
      </c>
      <c r="AO23" s="29" t="n">
        <f aca="false">AM23+AN23</f>
        <v>10994.4</v>
      </c>
      <c r="AP23" s="29" t="n">
        <f aca="false">BB23+BD23+BF23</f>
        <v>6668.8</v>
      </c>
      <c r="AQ23" s="29" t="n">
        <f aca="false">AY23</f>
        <v>0</v>
      </c>
      <c r="AR23" s="29" t="n">
        <f aca="false">AP23+AQ23</f>
        <v>6668.8</v>
      </c>
      <c r="AS23" s="29" t="n">
        <v>513.2</v>
      </c>
      <c r="AT23" s="29"/>
      <c r="AU23" s="29"/>
      <c r="AV23" s="29"/>
      <c r="AW23" s="29" t="n">
        <f aca="false">AU23+AV23</f>
        <v>0</v>
      </c>
      <c r="AX23" s="29"/>
      <c r="AY23" s="29"/>
      <c r="AZ23" s="29" t="n">
        <f aca="false">AX23+AY23</f>
        <v>0</v>
      </c>
      <c r="BA23" s="29" t="n">
        <v>10481.2</v>
      </c>
      <c r="BB23" s="29" t="n">
        <v>6668.8</v>
      </c>
      <c r="BC23" s="29"/>
      <c r="BD23" s="29"/>
      <c r="BE23" s="29"/>
      <c r="BF23" s="29"/>
      <c r="BG23" s="29"/>
      <c r="BH23" s="29" t="n">
        <f aca="false">BK23+BL23+BJ23</f>
        <v>0</v>
      </c>
      <c r="BI23" s="29" t="n">
        <f aca="false">BM23</f>
        <v>0</v>
      </c>
      <c r="BJ23" s="29"/>
      <c r="BK23" s="29"/>
      <c r="BL23" s="29"/>
      <c r="BM23" s="29"/>
      <c r="BN23" s="29" t="n">
        <f aca="false">BP23+BR23+BT23</f>
        <v>0</v>
      </c>
      <c r="BO23" s="29" t="n">
        <f aca="false">BQ23+BU23+BS23</f>
        <v>0</v>
      </c>
      <c r="BP23" s="29" t="n">
        <v>0</v>
      </c>
      <c r="BQ23" s="29" t="n">
        <v>0</v>
      </c>
      <c r="BR23" s="29" t="n">
        <v>0</v>
      </c>
      <c r="BS23" s="29" t="n">
        <v>0</v>
      </c>
      <c r="BT23" s="29"/>
      <c r="BU23" s="29"/>
      <c r="BV23" s="29" t="n">
        <f aca="false">BX23+BY23+BZ23+CC23+CD23</f>
        <v>302839.1</v>
      </c>
      <c r="BW23" s="29" t="n">
        <f aca="false">CA23+CB23+CE23</f>
        <v>55017.6</v>
      </c>
      <c r="BX23" s="29" t="n">
        <v>54871.9</v>
      </c>
      <c r="BY23" s="29" t="n">
        <v>13866</v>
      </c>
      <c r="BZ23" s="29"/>
      <c r="CA23" s="29"/>
      <c r="CB23" s="29" t="n">
        <v>54987.6</v>
      </c>
      <c r="CC23" s="29" t="n">
        <v>233485.2</v>
      </c>
      <c r="CD23" s="29" t="n">
        <v>616</v>
      </c>
      <c r="CE23" s="29" t="n">
        <v>30</v>
      </c>
      <c r="CF23" s="29" t="n">
        <f aca="false">CJ23+CK23+CO23+CR23+CS23+CV23</f>
        <v>291985.9</v>
      </c>
      <c r="CG23" s="29" t="n">
        <f aca="false">CL23+CP23+CT23</f>
        <v>0</v>
      </c>
      <c r="CH23" s="29" t="n">
        <f aca="false">CF23+CG23</f>
        <v>291985.9</v>
      </c>
      <c r="CI23" s="29" t="n">
        <f aca="false">CN23+CW23</f>
        <v>4057</v>
      </c>
      <c r="CJ23" s="29"/>
      <c r="CK23" s="29"/>
      <c r="CL23" s="29"/>
      <c r="CM23" s="29"/>
      <c r="CN23" s="29"/>
      <c r="CO23" s="29" t="n">
        <v>238696.5</v>
      </c>
      <c r="CP23" s="29"/>
      <c r="CQ23" s="29" t="n">
        <f aca="false">CO23+CP23</f>
        <v>238696.5</v>
      </c>
      <c r="CR23" s="29" t="n">
        <v>40770.1</v>
      </c>
      <c r="CS23" s="29" t="n">
        <v>6173.6</v>
      </c>
      <c r="CT23" s="29" t="n">
        <v>0</v>
      </c>
      <c r="CU23" s="29" t="n">
        <f aca="false">CS23+CT23</f>
        <v>6173.6</v>
      </c>
      <c r="CV23" s="29" t="n">
        <v>6345.7</v>
      </c>
      <c r="CW23" s="29" t="n">
        <v>4057</v>
      </c>
      <c r="CX23" s="29" t="n">
        <f aca="false">CY23</f>
        <v>0</v>
      </c>
      <c r="CY23" s="29"/>
      <c r="CZ23" s="29" t="n">
        <f aca="false">DC23+DF23+DG23</f>
        <v>31308.5</v>
      </c>
      <c r="DA23" s="29" t="n">
        <f aca="false">DD23</f>
        <v>0</v>
      </c>
      <c r="DB23" s="29" t="n">
        <f aca="false">CZ23+DA23</f>
        <v>31308.5</v>
      </c>
      <c r="DC23" s="29" t="n">
        <v>26715.1</v>
      </c>
      <c r="DD23" s="29" t="n">
        <v>0</v>
      </c>
      <c r="DE23" s="29" t="n">
        <f aca="false">DC23+DD23</f>
        <v>26715.1</v>
      </c>
      <c r="DF23" s="29" t="n">
        <v>3987.7</v>
      </c>
      <c r="DG23" s="29" t="n">
        <v>605.7</v>
      </c>
      <c r="DH23" s="29" t="n">
        <f aca="false">DK23+DL23+DM23</f>
        <v>6.2</v>
      </c>
      <c r="DI23" s="29" t="n">
        <f aca="false">DN23</f>
        <v>0</v>
      </c>
      <c r="DJ23" s="29" t="n">
        <f aca="false">DH23+DI23</f>
        <v>6.2</v>
      </c>
      <c r="DK23" s="29"/>
      <c r="DL23" s="29"/>
      <c r="DM23" s="29" t="n">
        <v>6.2</v>
      </c>
      <c r="DN23" s="29"/>
      <c r="DO23" s="29" t="n">
        <f aca="false">DM23+DN23</f>
        <v>6.2</v>
      </c>
      <c r="DP23" s="29" t="n">
        <f aca="false">DQ23+DR23+DS23</f>
        <v>62450</v>
      </c>
      <c r="DQ23" s="29" t="n">
        <v>61650</v>
      </c>
      <c r="DR23" s="29"/>
      <c r="DS23" s="29" t="n">
        <v>800</v>
      </c>
      <c r="DT23" s="29" t="n">
        <f aca="false">DU23+DV23+DW23</f>
        <v>828.5</v>
      </c>
      <c r="DU23" s="29" t="n">
        <v>700</v>
      </c>
      <c r="DV23" s="29" t="n">
        <v>128.5</v>
      </c>
      <c r="DW23" s="29"/>
      <c r="DX23" s="29" t="n">
        <f aca="false">DY23</f>
        <v>0</v>
      </c>
      <c r="DY23" s="29"/>
      <c r="DZ23" s="29" t="n">
        <f aca="false">EC23+EF23</f>
        <v>771482.3</v>
      </c>
      <c r="EA23" s="29" t="n">
        <f aca="false">EG23+ED23</f>
        <v>16083.4</v>
      </c>
      <c r="EB23" s="29" t="n">
        <f aca="false">DZ23+EA23</f>
        <v>787565.7</v>
      </c>
      <c r="EC23" s="29" t="n">
        <f aca="false">B23+AM23+BH23+BV23+CF23+CX23++CZ23+DH23+DP23+DT23+DX23+BN23</f>
        <v>705738.9</v>
      </c>
      <c r="ED23" s="29" t="n">
        <f aca="false">C23+AN23+CG23+DA23+DI23</f>
        <v>16083.4</v>
      </c>
      <c r="EE23" s="29" t="n">
        <f aca="false">EC23+ED23</f>
        <v>721822.3</v>
      </c>
      <c r="EF23" s="29" t="n">
        <f aca="false">E23+AP23+BI23+BO23+BW23+CI23</f>
        <v>65743.4</v>
      </c>
      <c r="EG23" s="29" t="n">
        <f aca="false">F23+AQ23</f>
        <v>0</v>
      </c>
      <c r="EH23" s="29" t="n">
        <f aca="false">EF23+EG23</f>
        <v>65743.4</v>
      </c>
      <c r="EI23" s="30"/>
      <c r="EJ23" s="30"/>
      <c r="EK23" s="30"/>
      <c r="EL23" s="31"/>
      <c r="EM23" s="31"/>
      <c r="EN23" s="31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</row>
    <row r="24" s="18" customFormat="true" ht="12" hidden="false" customHeight="false" outlineLevel="0" collapsed="false">
      <c r="A24" s="28" t="s">
        <v>169</v>
      </c>
      <c r="B24" s="29" t="n">
        <f aca="false">H24+L24+M24++O24+P24+Q24+T24+X24+AA24+AD24+AJ24</f>
        <v>627589.6</v>
      </c>
      <c r="C24" s="29" t="n">
        <f aca="false">J24+R24+U24+Y24+AB24+AE24+AK24</f>
        <v>126255.2</v>
      </c>
      <c r="D24" s="29" t="n">
        <f aca="false">B24+C24</f>
        <v>753844.8</v>
      </c>
      <c r="E24" s="29" t="n">
        <f aca="false">N24+W24+AG24</f>
        <v>0</v>
      </c>
      <c r="F24" s="29" t="n">
        <f aca="false">AH24</f>
        <v>0</v>
      </c>
      <c r="G24" s="29" t="n">
        <f aca="false">E24+F24</f>
        <v>0</v>
      </c>
      <c r="H24" s="29"/>
      <c r="I24" s="29"/>
      <c r="J24" s="29" t="n">
        <v>9218.4</v>
      </c>
      <c r="K24" s="29" t="n">
        <f aca="false">I24+J24</f>
        <v>9218.4</v>
      </c>
      <c r="L24" s="29" t="n">
        <v>4314</v>
      </c>
      <c r="M24" s="29"/>
      <c r="N24" s="29"/>
      <c r="O24" s="29"/>
      <c r="P24" s="29"/>
      <c r="Q24" s="29" t="n">
        <v>225983.3</v>
      </c>
      <c r="R24" s="29"/>
      <c r="S24" s="29" t="n">
        <f aca="false">Q24+R24</f>
        <v>225983.3</v>
      </c>
      <c r="T24" s="29"/>
      <c r="U24" s="29"/>
      <c r="V24" s="29"/>
      <c r="W24" s="29"/>
      <c r="X24" s="29" t="n">
        <v>397292.3</v>
      </c>
      <c r="Y24" s="29" t="n">
        <v>117036.8</v>
      </c>
      <c r="Z24" s="29" t="n">
        <f aca="false">X24+Y24</f>
        <v>514329.1</v>
      </c>
      <c r="AA24" s="29"/>
      <c r="AB24" s="29"/>
      <c r="AC24" s="29" t="n">
        <f aca="false">AA24+AB24</f>
        <v>0</v>
      </c>
      <c r="AD24" s="29"/>
      <c r="AE24" s="29"/>
      <c r="AF24" s="29" t="n">
        <f aca="false">AD24+AE24</f>
        <v>0</v>
      </c>
      <c r="AG24" s="29"/>
      <c r="AH24" s="29"/>
      <c r="AI24" s="29" t="n">
        <f aca="false">AG24+AH24</f>
        <v>0</v>
      </c>
      <c r="AJ24" s="29"/>
      <c r="AK24" s="29"/>
      <c r="AL24" s="29" t="n">
        <f aca="false">AJ24+AK24</f>
        <v>0</v>
      </c>
      <c r="AM24" s="29" t="n">
        <f aca="false">AS24+AT24+BA24+BC24+BE24+BG24</f>
        <v>3872</v>
      </c>
      <c r="AN24" s="29" t="n">
        <f aca="false">AV24</f>
        <v>0</v>
      </c>
      <c r="AO24" s="29" t="n">
        <f aca="false">AM24+AN24</f>
        <v>3872</v>
      </c>
      <c r="AP24" s="29" t="n">
        <f aca="false">BB24+BD24+BF24</f>
        <v>2067.7</v>
      </c>
      <c r="AQ24" s="29" t="n">
        <f aca="false">AY24</f>
        <v>0</v>
      </c>
      <c r="AR24" s="29" t="n">
        <f aca="false">AP24+AQ24</f>
        <v>2067.7</v>
      </c>
      <c r="AS24" s="29" t="n">
        <v>637.9</v>
      </c>
      <c r="AT24" s="29"/>
      <c r="AU24" s="29"/>
      <c r="AV24" s="29"/>
      <c r="AW24" s="29" t="n">
        <f aca="false">AU24+AV24</f>
        <v>0</v>
      </c>
      <c r="AX24" s="29"/>
      <c r="AY24" s="29"/>
      <c r="AZ24" s="29" t="n">
        <f aca="false">AX24+AY24</f>
        <v>0</v>
      </c>
      <c r="BA24" s="29" t="n">
        <v>3234.1</v>
      </c>
      <c r="BB24" s="29" t="n">
        <v>2067.7</v>
      </c>
      <c r="BC24" s="29"/>
      <c r="BD24" s="29"/>
      <c r="BE24" s="29"/>
      <c r="BF24" s="29"/>
      <c r="BG24" s="29"/>
      <c r="BH24" s="29" t="n">
        <f aca="false">BK24+BL24+BJ24</f>
        <v>0</v>
      </c>
      <c r="BI24" s="29" t="n">
        <f aca="false">BM24</f>
        <v>0</v>
      </c>
      <c r="BJ24" s="29"/>
      <c r="BK24" s="29"/>
      <c r="BL24" s="29"/>
      <c r="BM24" s="29"/>
      <c r="BN24" s="29" t="n">
        <f aca="false">BP24+BR24+BT24</f>
        <v>0</v>
      </c>
      <c r="BO24" s="29" t="n">
        <f aca="false">BQ24+BU24+BS24</f>
        <v>0</v>
      </c>
      <c r="BP24" s="29" t="n">
        <v>0</v>
      </c>
      <c r="BQ24" s="29" t="n">
        <v>0</v>
      </c>
      <c r="BR24" s="29" t="n">
        <v>0</v>
      </c>
      <c r="BS24" s="29" t="n">
        <v>0</v>
      </c>
      <c r="BT24" s="29"/>
      <c r="BU24" s="29"/>
      <c r="BV24" s="29" t="n">
        <f aca="false">BX24+BY24+BZ24+CC24+CD24</f>
        <v>108673.7</v>
      </c>
      <c r="BW24" s="29" t="n">
        <f aca="false">CA24+CB24+CE24</f>
        <v>23401</v>
      </c>
      <c r="BX24" s="29" t="n">
        <v>25700.7</v>
      </c>
      <c r="BY24" s="29" t="n">
        <v>6494.5</v>
      </c>
      <c r="BZ24" s="29"/>
      <c r="CA24" s="29"/>
      <c r="CB24" s="29" t="n">
        <v>23401</v>
      </c>
      <c r="CC24" s="29" t="n">
        <v>76478.5</v>
      </c>
      <c r="CD24" s="29"/>
      <c r="CE24" s="29"/>
      <c r="CF24" s="29" t="n">
        <f aca="false">CJ24+CK24+CO24+CR24+CS24+CV24</f>
        <v>137861.7</v>
      </c>
      <c r="CG24" s="29" t="n">
        <f aca="false">CL24+CP24+CT24</f>
        <v>443</v>
      </c>
      <c r="CH24" s="29" t="n">
        <f aca="false">CF24+CG24</f>
        <v>138304.7</v>
      </c>
      <c r="CI24" s="29" t="n">
        <f aca="false">CN24+CW24</f>
        <v>6237.8</v>
      </c>
      <c r="CJ24" s="29" t="n">
        <v>4242.1</v>
      </c>
      <c r="CK24" s="29"/>
      <c r="CL24" s="29"/>
      <c r="CM24" s="29"/>
      <c r="CN24" s="29"/>
      <c r="CO24" s="29"/>
      <c r="CP24" s="29"/>
      <c r="CQ24" s="29" t="n">
        <f aca="false">CO24+CP24</f>
        <v>0</v>
      </c>
      <c r="CR24" s="29" t="n">
        <v>50000</v>
      </c>
      <c r="CS24" s="29" t="n">
        <v>73863</v>
      </c>
      <c r="CT24" s="29" t="n">
        <v>443</v>
      </c>
      <c r="CU24" s="29" t="n">
        <f aca="false">CS24+CT24</f>
        <v>74306</v>
      </c>
      <c r="CV24" s="29" t="n">
        <v>9756.6</v>
      </c>
      <c r="CW24" s="29" t="n">
        <v>6237.8</v>
      </c>
      <c r="CX24" s="29" t="n">
        <f aca="false">CY24</f>
        <v>0</v>
      </c>
      <c r="CY24" s="29"/>
      <c r="CZ24" s="29" t="n">
        <f aca="false">DC24+DF24+DG24</f>
        <v>36550.5</v>
      </c>
      <c r="DA24" s="29" t="n">
        <f aca="false">DD24</f>
        <v>734</v>
      </c>
      <c r="DB24" s="29" t="n">
        <f aca="false">CZ24+DA24</f>
        <v>37284.5</v>
      </c>
      <c r="DC24" s="29" t="n">
        <v>31335.6</v>
      </c>
      <c r="DD24" s="29" t="n">
        <v>734</v>
      </c>
      <c r="DE24" s="29" t="n">
        <f aca="false">DC24+DD24</f>
        <v>32069.6</v>
      </c>
      <c r="DF24" s="29" t="n">
        <v>4527.2</v>
      </c>
      <c r="DG24" s="29" t="n">
        <v>687.7</v>
      </c>
      <c r="DH24" s="29" t="n">
        <f aca="false">DK24+DL24+DM24</f>
        <v>0</v>
      </c>
      <c r="DI24" s="29" t="n">
        <f aca="false">DN24</f>
        <v>0</v>
      </c>
      <c r="DJ24" s="29" t="n">
        <f aca="false">DH24+DI24</f>
        <v>0</v>
      </c>
      <c r="DK24" s="29"/>
      <c r="DL24" s="29"/>
      <c r="DM24" s="29"/>
      <c r="DN24" s="29"/>
      <c r="DO24" s="29" t="n">
        <f aca="false">DM24+DN24</f>
        <v>0</v>
      </c>
      <c r="DP24" s="29" t="n">
        <f aca="false">DQ24+DR24+DS24</f>
        <v>90770.1</v>
      </c>
      <c r="DQ24" s="29" t="n">
        <v>90270.1</v>
      </c>
      <c r="DR24" s="29"/>
      <c r="DS24" s="29" t="n">
        <v>500</v>
      </c>
      <c r="DT24" s="29" t="n">
        <f aca="false">DU24+DV24+DW24</f>
        <v>145</v>
      </c>
      <c r="DU24" s="29"/>
      <c r="DV24" s="29" t="n">
        <v>145</v>
      </c>
      <c r="DW24" s="29"/>
      <c r="DX24" s="29" t="n">
        <f aca="false">DY24</f>
        <v>0</v>
      </c>
      <c r="DY24" s="29"/>
      <c r="DZ24" s="29" t="n">
        <f aca="false">EC24+EF24</f>
        <v>1037169.1</v>
      </c>
      <c r="EA24" s="29" t="n">
        <f aca="false">EG24+ED24</f>
        <v>127432.2</v>
      </c>
      <c r="EB24" s="29" t="n">
        <f aca="false">DZ24+EA24</f>
        <v>1164601.3</v>
      </c>
      <c r="EC24" s="29" t="n">
        <f aca="false">B24+AM24+BH24+BV24+CF24+CX24++CZ24+DH24+DP24+DT24+DX24+BN24</f>
        <v>1005462.6</v>
      </c>
      <c r="ED24" s="29" t="n">
        <f aca="false">C24+AN24+CG24+DA24+DI24</f>
        <v>127432.2</v>
      </c>
      <c r="EE24" s="29" t="n">
        <f aca="false">EC24+ED24</f>
        <v>1132894.8</v>
      </c>
      <c r="EF24" s="29" t="n">
        <f aca="false">E24+AP24+BI24+BO24+BW24+CI24</f>
        <v>31706.5</v>
      </c>
      <c r="EG24" s="29" t="n">
        <f aca="false">F24+AQ24</f>
        <v>0</v>
      </c>
      <c r="EH24" s="29" t="n">
        <f aca="false">EF24+EG24</f>
        <v>31706.5</v>
      </c>
      <c r="EI24" s="30"/>
      <c r="EJ24" s="30"/>
      <c r="EK24" s="30"/>
      <c r="EL24" s="31"/>
      <c r="EM24" s="31"/>
      <c r="EN24" s="31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</row>
    <row r="25" s="18" customFormat="true" ht="12" hidden="false" customHeight="false" outlineLevel="0" collapsed="false">
      <c r="A25" s="28" t="s">
        <v>170</v>
      </c>
      <c r="B25" s="29" t="n">
        <f aca="false">H25+L25+M25++O25+P25+Q25+T25+X25+AA25+AD25+AJ25</f>
        <v>7821.4</v>
      </c>
      <c r="C25" s="29" t="n">
        <f aca="false">J25+R25+U25+Y25+AB25+AE25+AK25</f>
        <v>203241.3</v>
      </c>
      <c r="D25" s="29" t="n">
        <f aca="false">B25+C25</f>
        <v>211062.7</v>
      </c>
      <c r="E25" s="29" t="n">
        <f aca="false">N25+W25+AG25</f>
        <v>0</v>
      </c>
      <c r="F25" s="29" t="n">
        <f aca="false">AH25</f>
        <v>125804.8</v>
      </c>
      <c r="G25" s="29" t="n">
        <f aca="false">E25+F25</f>
        <v>125804.8</v>
      </c>
      <c r="H25" s="29"/>
      <c r="I25" s="29"/>
      <c r="J25" s="29" t="n">
        <v>6469.6</v>
      </c>
      <c r="K25" s="29" t="n">
        <f aca="false">I25+J25</f>
        <v>6469.6</v>
      </c>
      <c r="L25" s="29" t="n">
        <v>7821.4</v>
      </c>
      <c r="M25" s="29"/>
      <c r="N25" s="29"/>
      <c r="O25" s="29"/>
      <c r="P25" s="29"/>
      <c r="Q25" s="29"/>
      <c r="R25" s="29"/>
      <c r="S25" s="29" t="n">
        <f aca="false">Q25+R25</f>
        <v>0</v>
      </c>
      <c r="T25" s="29"/>
      <c r="U25" s="29"/>
      <c r="V25" s="29"/>
      <c r="W25" s="29"/>
      <c r="X25" s="29"/>
      <c r="Y25" s="29"/>
      <c r="Z25" s="29" t="n">
        <f aca="false">X25+Y25</f>
        <v>0</v>
      </c>
      <c r="AA25" s="29"/>
      <c r="AB25" s="29"/>
      <c r="AC25" s="29" t="n">
        <f aca="false">AA25+AB25</f>
        <v>0</v>
      </c>
      <c r="AD25" s="29"/>
      <c r="AE25" s="29" t="n">
        <v>196771.7</v>
      </c>
      <c r="AF25" s="29" t="n">
        <f aca="false">AD25+AE25</f>
        <v>196771.7</v>
      </c>
      <c r="AG25" s="29"/>
      <c r="AH25" s="29" t="n">
        <v>125804.8</v>
      </c>
      <c r="AI25" s="29" t="n">
        <f aca="false">AG25+AH25</f>
        <v>125804.8</v>
      </c>
      <c r="AJ25" s="29"/>
      <c r="AK25" s="29"/>
      <c r="AL25" s="29" t="n">
        <f aca="false">AJ25+AK25</f>
        <v>0</v>
      </c>
      <c r="AM25" s="29" t="n">
        <f aca="false">AS25+AT25+BA25+BC25+BE25+BG25</f>
        <v>1250.5</v>
      </c>
      <c r="AN25" s="29" t="n">
        <f aca="false">AV25</f>
        <v>0</v>
      </c>
      <c r="AO25" s="29" t="n">
        <f aca="false">AM25+AN25</f>
        <v>1250.5</v>
      </c>
      <c r="AP25" s="29" t="n">
        <f aca="false">BB25+BD25+BF25</f>
        <v>0</v>
      </c>
      <c r="AQ25" s="29" t="n">
        <f aca="false">AY25</f>
        <v>0</v>
      </c>
      <c r="AR25" s="29" t="n">
        <f aca="false">AP25+AQ25</f>
        <v>0</v>
      </c>
      <c r="AS25" s="29" t="n">
        <v>1250.5</v>
      </c>
      <c r="AT25" s="29"/>
      <c r="AU25" s="29"/>
      <c r="AV25" s="29"/>
      <c r="AW25" s="29" t="n">
        <f aca="false">AU25+AV25</f>
        <v>0</v>
      </c>
      <c r="AX25" s="29"/>
      <c r="AY25" s="29"/>
      <c r="AZ25" s="29" t="n">
        <f aca="false">AX25+AY25</f>
        <v>0</v>
      </c>
      <c r="BA25" s="29"/>
      <c r="BB25" s="29"/>
      <c r="BC25" s="29"/>
      <c r="BD25" s="29"/>
      <c r="BE25" s="29"/>
      <c r="BF25" s="29"/>
      <c r="BG25" s="29"/>
      <c r="BH25" s="29" t="n">
        <f aca="false">BK25+BL25+BJ25</f>
        <v>673.8</v>
      </c>
      <c r="BI25" s="29" t="n">
        <f aca="false">BM25</f>
        <v>0</v>
      </c>
      <c r="BJ25" s="29"/>
      <c r="BK25" s="29" t="n">
        <v>673.8</v>
      </c>
      <c r="BL25" s="29"/>
      <c r="BM25" s="29"/>
      <c r="BN25" s="29" t="n">
        <f aca="false">BP25+BR25+BT25</f>
        <v>0</v>
      </c>
      <c r="BO25" s="29" t="n">
        <f aca="false">BQ25+BU25+BS25</f>
        <v>0</v>
      </c>
      <c r="BP25" s="29" t="n">
        <v>0</v>
      </c>
      <c r="BQ25" s="29" t="n">
        <v>0</v>
      </c>
      <c r="BR25" s="29" t="n">
        <v>0</v>
      </c>
      <c r="BS25" s="29" t="n">
        <v>0</v>
      </c>
      <c r="BT25" s="29"/>
      <c r="BU25" s="29"/>
      <c r="BV25" s="29" t="n">
        <f aca="false">BX25+BY25+BZ25+CC25+CD25</f>
        <v>110180.1</v>
      </c>
      <c r="BW25" s="29" t="n">
        <f aca="false">CA25+CB25+CE25</f>
        <v>33501.5</v>
      </c>
      <c r="BX25" s="29" t="n">
        <v>28704.3</v>
      </c>
      <c r="BY25" s="29" t="n">
        <v>7253.5</v>
      </c>
      <c r="BZ25" s="29"/>
      <c r="CA25" s="29"/>
      <c r="CB25" s="29" t="n">
        <v>33132.4</v>
      </c>
      <c r="CC25" s="29" t="n">
        <v>66637.3</v>
      </c>
      <c r="CD25" s="29" t="n">
        <v>7585</v>
      </c>
      <c r="CE25" s="29" t="n">
        <v>369.1</v>
      </c>
      <c r="CF25" s="29" t="n">
        <f aca="false">CJ25+CK25+CO25+CR25+CS25+CV25</f>
        <v>73344</v>
      </c>
      <c r="CG25" s="29" t="n">
        <f aca="false">CL25+CP25+CT25</f>
        <v>1485</v>
      </c>
      <c r="CH25" s="29" t="n">
        <f aca="false">CF25+CG25</f>
        <v>74829</v>
      </c>
      <c r="CI25" s="29" t="n">
        <f aca="false">CN25+CW25</f>
        <v>7755.5</v>
      </c>
      <c r="CJ25" s="29"/>
      <c r="CK25" s="29"/>
      <c r="CL25" s="29"/>
      <c r="CM25" s="29"/>
      <c r="CN25" s="29"/>
      <c r="CO25" s="29"/>
      <c r="CP25" s="29"/>
      <c r="CQ25" s="29" t="n">
        <f aca="false">CO25+CP25</f>
        <v>0</v>
      </c>
      <c r="CR25" s="29" t="n">
        <v>50000</v>
      </c>
      <c r="CS25" s="29" t="n">
        <v>11213.5</v>
      </c>
      <c r="CT25" s="29" t="n">
        <v>1485</v>
      </c>
      <c r="CU25" s="29" t="n">
        <f aca="false">CS25+CT25</f>
        <v>12698.5</v>
      </c>
      <c r="CV25" s="29" t="n">
        <v>12130.5</v>
      </c>
      <c r="CW25" s="29" t="n">
        <v>7755.5</v>
      </c>
      <c r="CX25" s="29" t="n">
        <f aca="false">CY25</f>
        <v>0</v>
      </c>
      <c r="CY25" s="29"/>
      <c r="CZ25" s="29" t="n">
        <f aca="false">DC25+DF25+DG25</f>
        <v>37444.4</v>
      </c>
      <c r="DA25" s="29" t="n">
        <f aca="false">DD25</f>
        <v>759.7</v>
      </c>
      <c r="DB25" s="29" t="n">
        <f aca="false">CZ25+DA25</f>
        <v>38204.1</v>
      </c>
      <c r="DC25" s="29" t="n">
        <v>32430.9</v>
      </c>
      <c r="DD25" s="29" t="n">
        <v>759.7</v>
      </c>
      <c r="DE25" s="29" t="n">
        <f aca="false">DC25+DD25</f>
        <v>33190.6</v>
      </c>
      <c r="DF25" s="29" t="n">
        <v>4352.4</v>
      </c>
      <c r="DG25" s="29" t="n">
        <v>661.1</v>
      </c>
      <c r="DH25" s="29" t="n">
        <f aca="false">DK25+DL25+DM25</f>
        <v>284.8</v>
      </c>
      <c r="DI25" s="29" t="n">
        <f aca="false">DN25</f>
        <v>0</v>
      </c>
      <c r="DJ25" s="29" t="n">
        <f aca="false">DH25+DI25</f>
        <v>284.8</v>
      </c>
      <c r="DK25" s="29"/>
      <c r="DL25" s="29"/>
      <c r="DM25" s="29" t="n">
        <v>284.8</v>
      </c>
      <c r="DN25" s="29"/>
      <c r="DO25" s="29" t="n">
        <f aca="false">DM25+DN25</f>
        <v>284.8</v>
      </c>
      <c r="DP25" s="29" t="n">
        <f aca="false">DQ25+DR25+DS25</f>
        <v>114327</v>
      </c>
      <c r="DQ25" s="29" t="n">
        <v>114227</v>
      </c>
      <c r="DR25" s="29"/>
      <c r="DS25" s="29" t="n">
        <v>100</v>
      </c>
      <c r="DT25" s="29" t="n">
        <f aca="false">DU25+DV25+DW25</f>
        <v>228.1</v>
      </c>
      <c r="DU25" s="29"/>
      <c r="DV25" s="29" t="n">
        <v>228.1</v>
      </c>
      <c r="DW25" s="29"/>
      <c r="DX25" s="29" t="n">
        <f aca="false">DY25</f>
        <v>0</v>
      </c>
      <c r="DY25" s="29"/>
      <c r="DZ25" s="29" t="n">
        <f aca="false">EC25+EF25</f>
        <v>386811.1</v>
      </c>
      <c r="EA25" s="29" t="n">
        <f aca="false">EG25+ED25</f>
        <v>331290.8</v>
      </c>
      <c r="EB25" s="29" t="n">
        <f aca="false">DZ25+EA25</f>
        <v>718101.9</v>
      </c>
      <c r="EC25" s="29" t="n">
        <f aca="false">B25+AM25+BH25+BV25+CF25+CX25++CZ25+DH25+DP25+DT25+DX25+BN25</f>
        <v>345554.1</v>
      </c>
      <c r="ED25" s="29" t="n">
        <f aca="false">C25+AN25+CG25+DA25+DI25</f>
        <v>205486</v>
      </c>
      <c r="EE25" s="29" t="n">
        <f aca="false">EC25+ED25</f>
        <v>551040.1</v>
      </c>
      <c r="EF25" s="29" t="n">
        <f aca="false">E25+AP25+BI25+BO25+BW25+CI25</f>
        <v>41257</v>
      </c>
      <c r="EG25" s="29" t="n">
        <f aca="false">F25+AQ25</f>
        <v>125804.8</v>
      </c>
      <c r="EH25" s="29" t="n">
        <f aca="false">EF25+EG25</f>
        <v>167061.8</v>
      </c>
      <c r="EI25" s="30"/>
      <c r="EJ25" s="30"/>
      <c r="EK25" s="30"/>
      <c r="EL25" s="31"/>
      <c r="EM25" s="31"/>
      <c r="EN25" s="31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</row>
    <row r="26" s="18" customFormat="true" ht="12" hidden="false" customHeight="false" outlineLevel="0" collapsed="false">
      <c r="A26" s="28" t="s">
        <v>171</v>
      </c>
      <c r="B26" s="29" t="n">
        <f aca="false">H26+L26+M26++O26+P26+Q26+T26+X26+AA26+AD26+AJ26</f>
        <v>1002424.4</v>
      </c>
      <c r="C26" s="29" t="n">
        <f aca="false">J26+R26+U26+Y26+AB26+AE26+AK26</f>
        <v>38720.6</v>
      </c>
      <c r="D26" s="29" t="n">
        <f aca="false">B26+C26</f>
        <v>1041145</v>
      </c>
      <c r="E26" s="29" t="n">
        <f aca="false">N26+W26+AG26</f>
        <v>184733.5</v>
      </c>
      <c r="F26" s="29" t="n">
        <f aca="false">AH26</f>
        <v>-184733.5</v>
      </c>
      <c r="G26" s="29" t="n">
        <f aca="false">E26+F26</f>
        <v>0</v>
      </c>
      <c r="H26" s="29" t="n">
        <v>432</v>
      </c>
      <c r="I26" s="29"/>
      <c r="J26" s="29" t="n">
        <v>8328.1</v>
      </c>
      <c r="K26" s="29" t="n">
        <f aca="false">I26+J26</f>
        <v>8328.1</v>
      </c>
      <c r="L26" s="29" t="n">
        <v>5359.4</v>
      </c>
      <c r="M26" s="29"/>
      <c r="N26" s="29"/>
      <c r="O26" s="29"/>
      <c r="P26" s="29"/>
      <c r="Q26" s="29"/>
      <c r="R26" s="29"/>
      <c r="S26" s="29" t="n">
        <f aca="false">Q26+R26</f>
        <v>0</v>
      </c>
      <c r="T26" s="29"/>
      <c r="U26" s="29"/>
      <c r="V26" s="29"/>
      <c r="W26" s="29"/>
      <c r="X26" s="29" t="n">
        <v>707690.7</v>
      </c>
      <c r="Y26" s="29" t="n">
        <v>319334.8</v>
      </c>
      <c r="Z26" s="29" t="n">
        <f aca="false">X26+Y26</f>
        <v>1027025.5</v>
      </c>
      <c r="AA26" s="29"/>
      <c r="AB26" s="29"/>
      <c r="AC26" s="29" t="n">
        <f aca="false">AA26+AB26</f>
        <v>0</v>
      </c>
      <c r="AD26" s="29" t="n">
        <v>288942.3</v>
      </c>
      <c r="AE26" s="29" t="n">
        <v>-288942.3</v>
      </c>
      <c r="AF26" s="29" t="n">
        <f aca="false">AD26+AE26</f>
        <v>0</v>
      </c>
      <c r="AG26" s="29" t="n">
        <v>184733.5</v>
      </c>
      <c r="AH26" s="29" t="n">
        <v>-184733.5</v>
      </c>
      <c r="AI26" s="29" t="n">
        <f aca="false">AG26+AH26</f>
        <v>0</v>
      </c>
      <c r="AJ26" s="29"/>
      <c r="AK26" s="29"/>
      <c r="AL26" s="29" t="n">
        <f aca="false">AJ26+AK26</f>
        <v>0</v>
      </c>
      <c r="AM26" s="29" t="n">
        <f aca="false">AS26+AT26+BA26+BC26+BE26+BG26</f>
        <v>11095.8</v>
      </c>
      <c r="AN26" s="29" t="n">
        <f aca="false">AV26</f>
        <v>0</v>
      </c>
      <c r="AO26" s="29" t="n">
        <f aca="false">AM26+AN26</f>
        <v>11095.8</v>
      </c>
      <c r="AP26" s="29" t="n">
        <f aca="false">BB26+BD26+BF26</f>
        <v>0</v>
      </c>
      <c r="AQ26" s="29" t="n">
        <f aca="false">AY26</f>
        <v>0</v>
      </c>
      <c r="AR26" s="29" t="n">
        <f aca="false">AP26+AQ26</f>
        <v>0</v>
      </c>
      <c r="AS26" s="29" t="n">
        <v>1095.8</v>
      </c>
      <c r="AT26" s="29"/>
      <c r="AU26" s="29"/>
      <c r="AV26" s="29"/>
      <c r="AW26" s="29" t="n">
        <f aca="false">AU26+AV26</f>
        <v>0</v>
      </c>
      <c r="AX26" s="29"/>
      <c r="AY26" s="29"/>
      <c r="AZ26" s="29" t="n">
        <f aca="false">AX26+AY26</f>
        <v>0</v>
      </c>
      <c r="BA26" s="29"/>
      <c r="BB26" s="29"/>
      <c r="BC26" s="29"/>
      <c r="BD26" s="29"/>
      <c r="BE26" s="29"/>
      <c r="BF26" s="29"/>
      <c r="BG26" s="29" t="n">
        <v>10000</v>
      </c>
      <c r="BH26" s="29" t="n">
        <f aca="false">BK26+BL26+BJ26</f>
        <v>1054.3</v>
      </c>
      <c r="BI26" s="29" t="n">
        <f aca="false">BM26</f>
        <v>144.4</v>
      </c>
      <c r="BJ26" s="29"/>
      <c r="BK26" s="29" t="n">
        <v>717.5</v>
      </c>
      <c r="BL26" s="29" t="n">
        <v>336.8</v>
      </c>
      <c r="BM26" s="29" t="n">
        <v>144.4</v>
      </c>
      <c r="BN26" s="29" t="n">
        <f aca="false">BP26+BR26+BT26</f>
        <v>224533.3</v>
      </c>
      <c r="BO26" s="29" t="n">
        <f aca="false">BQ26+BU26+BS26</f>
        <v>89416.2</v>
      </c>
      <c r="BP26" s="29" t="n">
        <v>0</v>
      </c>
      <c r="BQ26" s="29" t="n">
        <v>0</v>
      </c>
      <c r="BR26" s="29" t="n">
        <v>0</v>
      </c>
      <c r="BS26" s="29" t="n">
        <v>0</v>
      </c>
      <c r="BT26" s="29" t="n">
        <v>224533.3</v>
      </c>
      <c r="BU26" s="29" t="n">
        <v>89416.2</v>
      </c>
      <c r="BV26" s="29" t="n">
        <f aca="false">BX26+BY26+BZ26+CC26+CD26</f>
        <v>106441.1</v>
      </c>
      <c r="BW26" s="29" t="n">
        <f aca="false">CA26+CB26+CE26</f>
        <v>27277.8</v>
      </c>
      <c r="BX26" s="29" t="n">
        <v>51260.5</v>
      </c>
      <c r="BY26" s="29" t="n">
        <v>12953.4</v>
      </c>
      <c r="BZ26" s="29"/>
      <c r="CA26" s="29"/>
      <c r="CB26" s="29" t="n">
        <v>27183</v>
      </c>
      <c r="CC26" s="29" t="n">
        <v>40279.2</v>
      </c>
      <c r="CD26" s="29" t="n">
        <v>1948</v>
      </c>
      <c r="CE26" s="29" t="n">
        <v>94.8</v>
      </c>
      <c r="CF26" s="29" t="n">
        <f aca="false">CJ26+CK26+CO26+CR26+CS26+CV26</f>
        <v>210262.9</v>
      </c>
      <c r="CG26" s="29" t="n">
        <f aca="false">CL26+CP26+CT26</f>
        <v>859</v>
      </c>
      <c r="CH26" s="29" t="n">
        <f aca="false">CF26+CG26</f>
        <v>211121.9</v>
      </c>
      <c r="CI26" s="29" t="n">
        <f aca="false">CN26+CW26</f>
        <v>4686.9</v>
      </c>
      <c r="CJ26" s="29"/>
      <c r="CK26" s="29"/>
      <c r="CL26" s="29"/>
      <c r="CM26" s="29"/>
      <c r="CN26" s="29"/>
      <c r="CO26" s="29" t="n">
        <v>161500</v>
      </c>
      <c r="CP26" s="29"/>
      <c r="CQ26" s="29" t="n">
        <f aca="false">CO26+CP26</f>
        <v>161500</v>
      </c>
      <c r="CR26" s="29" t="n">
        <v>35295.1</v>
      </c>
      <c r="CS26" s="29" t="n">
        <v>6136.9</v>
      </c>
      <c r="CT26" s="29" t="n">
        <v>859</v>
      </c>
      <c r="CU26" s="29" t="n">
        <f aca="false">CS26+CT26</f>
        <v>6995.9</v>
      </c>
      <c r="CV26" s="29" t="n">
        <v>7330.9</v>
      </c>
      <c r="CW26" s="29" t="n">
        <v>4686.9</v>
      </c>
      <c r="CX26" s="29" t="n">
        <f aca="false">CY26</f>
        <v>103500</v>
      </c>
      <c r="CY26" s="29" t="n">
        <v>103500</v>
      </c>
      <c r="CZ26" s="29" t="n">
        <f aca="false">DC26+DF26+DG26</f>
        <v>38410.4</v>
      </c>
      <c r="DA26" s="29" t="n">
        <f aca="false">DD26</f>
        <v>792.8</v>
      </c>
      <c r="DB26" s="29" t="n">
        <f aca="false">CZ26+DA26</f>
        <v>39203.2</v>
      </c>
      <c r="DC26" s="29" t="n">
        <v>33846.6</v>
      </c>
      <c r="DD26" s="29" t="n">
        <v>792.8</v>
      </c>
      <c r="DE26" s="29" t="n">
        <f aca="false">DC26+DD26</f>
        <v>34639.4</v>
      </c>
      <c r="DF26" s="29" t="n">
        <v>3962</v>
      </c>
      <c r="DG26" s="29" t="n">
        <v>601.8</v>
      </c>
      <c r="DH26" s="29" t="n">
        <f aca="false">DK26+DL26+DM26</f>
        <v>0</v>
      </c>
      <c r="DI26" s="29" t="n">
        <f aca="false">DN26</f>
        <v>0</v>
      </c>
      <c r="DJ26" s="29" t="n">
        <f aca="false">DH26+DI26</f>
        <v>0</v>
      </c>
      <c r="DK26" s="29"/>
      <c r="DL26" s="29"/>
      <c r="DM26" s="29"/>
      <c r="DN26" s="29"/>
      <c r="DO26" s="29" t="n">
        <f aca="false">DM26+DN26</f>
        <v>0</v>
      </c>
      <c r="DP26" s="29" t="n">
        <f aca="false">DQ26+DR26+DS26</f>
        <v>78855.5</v>
      </c>
      <c r="DQ26" s="29" t="n">
        <v>78155.5</v>
      </c>
      <c r="DR26" s="29"/>
      <c r="DS26" s="29" t="n">
        <v>700</v>
      </c>
      <c r="DT26" s="29" t="n">
        <f aca="false">DU26+DV26+DW26</f>
        <v>1124.5</v>
      </c>
      <c r="DU26" s="29" t="n">
        <v>885.5</v>
      </c>
      <c r="DV26" s="29" t="n">
        <v>239</v>
      </c>
      <c r="DW26" s="29"/>
      <c r="DX26" s="29" t="n">
        <f aca="false">DY26</f>
        <v>0</v>
      </c>
      <c r="DY26" s="29"/>
      <c r="DZ26" s="29" t="n">
        <f aca="false">EC26+EF26</f>
        <v>2083961</v>
      </c>
      <c r="EA26" s="29" t="n">
        <f aca="false">EG26+ED26</f>
        <v>-144361.1</v>
      </c>
      <c r="EB26" s="29" t="n">
        <f aca="false">DZ26+EA26</f>
        <v>1939599.9</v>
      </c>
      <c r="EC26" s="29" t="n">
        <f aca="false">B26+AM26+BH26+BV26+CF26+CX26++CZ26+DH26+DP26+DT26+DX26+BN26</f>
        <v>1777702.2</v>
      </c>
      <c r="ED26" s="29" t="n">
        <f aca="false">C26+AN26+CG26+DA26+DI26</f>
        <v>40372.4</v>
      </c>
      <c r="EE26" s="29" t="n">
        <f aca="false">EC26+ED26</f>
        <v>1818074.6</v>
      </c>
      <c r="EF26" s="29" t="n">
        <f aca="false">E26+AP26+BI26+BO26+BW26+CI26</f>
        <v>306258.8</v>
      </c>
      <c r="EG26" s="29" t="n">
        <f aca="false">F26+AQ26</f>
        <v>-184733.5</v>
      </c>
      <c r="EH26" s="29" t="n">
        <f aca="false">EF26+EG26</f>
        <v>121525.3</v>
      </c>
      <c r="EI26" s="30"/>
      <c r="EJ26" s="30"/>
      <c r="EK26" s="30"/>
      <c r="EL26" s="31"/>
      <c r="EM26" s="31"/>
      <c r="EN26" s="31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</row>
    <row r="27" s="18" customFormat="true" ht="12" hidden="false" customHeight="false" outlineLevel="0" collapsed="false">
      <c r="A27" s="28" t="s">
        <v>172</v>
      </c>
      <c r="B27" s="29" t="n">
        <f aca="false">H27+L27+M27++O27+P27+Q27+T27+X27+AA27+AD27+AJ27</f>
        <v>320973.6</v>
      </c>
      <c r="C27" s="29" t="n">
        <f aca="false">J27+R27+U27+Y27+AB27+AE27+AK27</f>
        <v>585057.2</v>
      </c>
      <c r="D27" s="29" t="n">
        <f aca="false">B27+C27</f>
        <v>906030.8</v>
      </c>
      <c r="E27" s="29" t="n">
        <f aca="false">N27+W27+AG27</f>
        <v>39333</v>
      </c>
      <c r="F27" s="29" t="n">
        <f aca="false">AH27</f>
        <v>222710.3</v>
      </c>
      <c r="G27" s="29" t="n">
        <f aca="false">E27+F27</f>
        <v>262043.3</v>
      </c>
      <c r="H27" s="29" t="n">
        <v>4320</v>
      </c>
      <c r="I27" s="29"/>
      <c r="J27" s="29" t="n">
        <v>54090.9</v>
      </c>
      <c r="K27" s="29" t="n">
        <f aca="false">I27+J27</f>
        <v>54090.9</v>
      </c>
      <c r="L27" s="29" t="n">
        <v>14511.6</v>
      </c>
      <c r="M27" s="29"/>
      <c r="N27" s="29"/>
      <c r="O27" s="29"/>
      <c r="P27" s="29"/>
      <c r="Q27" s="29"/>
      <c r="R27" s="29"/>
      <c r="S27" s="29" t="n">
        <f aca="false">Q27+R27</f>
        <v>0</v>
      </c>
      <c r="T27" s="29"/>
      <c r="U27" s="29"/>
      <c r="V27" s="29"/>
      <c r="W27" s="29"/>
      <c r="X27" s="29"/>
      <c r="Y27" s="29"/>
      <c r="Z27" s="29" t="n">
        <f aca="false">X27+Y27</f>
        <v>0</v>
      </c>
      <c r="AA27" s="29" t="n">
        <v>224438.2</v>
      </c>
      <c r="AB27" s="29"/>
      <c r="AC27" s="29" t="n">
        <f aca="false">AA27+AB27</f>
        <v>224438.2</v>
      </c>
      <c r="AD27" s="29" t="n">
        <v>61520.7</v>
      </c>
      <c r="AE27" s="29" t="n">
        <v>348342</v>
      </c>
      <c r="AF27" s="29" t="n">
        <f aca="false">AD27+AE27</f>
        <v>409862.7</v>
      </c>
      <c r="AG27" s="29" t="n">
        <v>39333</v>
      </c>
      <c r="AH27" s="29" t="n">
        <v>222710.3</v>
      </c>
      <c r="AI27" s="29" t="n">
        <f aca="false">AG27+AH27</f>
        <v>262043.3</v>
      </c>
      <c r="AJ27" s="29" t="n">
        <v>16183.1</v>
      </c>
      <c r="AK27" s="29" t="n">
        <v>182624.3</v>
      </c>
      <c r="AL27" s="29" t="n">
        <f aca="false">AJ27+AK27</f>
        <v>198807.4</v>
      </c>
      <c r="AM27" s="29" t="n">
        <f aca="false">AS27+AT27+BA27+BC27+BE27+BG27</f>
        <v>1068.9</v>
      </c>
      <c r="AN27" s="29" t="n">
        <f aca="false">AV27</f>
        <v>0</v>
      </c>
      <c r="AO27" s="29" t="n">
        <f aca="false">AM27+AN27</f>
        <v>1068.9</v>
      </c>
      <c r="AP27" s="29" t="n">
        <f aca="false">BB27+BD27+BF27</f>
        <v>0</v>
      </c>
      <c r="AQ27" s="29" t="n">
        <f aca="false">AY27</f>
        <v>0</v>
      </c>
      <c r="AR27" s="29" t="n">
        <f aca="false">AP27+AQ27</f>
        <v>0</v>
      </c>
      <c r="AS27" s="29" t="n">
        <v>1068.9</v>
      </c>
      <c r="AT27" s="29"/>
      <c r="AU27" s="29"/>
      <c r="AV27" s="29"/>
      <c r="AW27" s="29" t="n">
        <f aca="false">AU27+AV27</f>
        <v>0</v>
      </c>
      <c r="AX27" s="29"/>
      <c r="AY27" s="29"/>
      <c r="AZ27" s="29" t="n">
        <f aca="false">AX27+AY27</f>
        <v>0</v>
      </c>
      <c r="BA27" s="29"/>
      <c r="BB27" s="29"/>
      <c r="BC27" s="29"/>
      <c r="BD27" s="29"/>
      <c r="BE27" s="29"/>
      <c r="BF27" s="29"/>
      <c r="BG27" s="29"/>
      <c r="BH27" s="29" t="n">
        <f aca="false">BK27+BL27+BJ27</f>
        <v>2759.7</v>
      </c>
      <c r="BI27" s="29" t="n">
        <f aca="false">BM27</f>
        <v>248.8</v>
      </c>
      <c r="BJ27" s="29"/>
      <c r="BK27" s="29" t="n">
        <v>2179.1</v>
      </c>
      <c r="BL27" s="29" t="n">
        <v>580.6</v>
      </c>
      <c r="BM27" s="29" t="n">
        <v>248.8</v>
      </c>
      <c r="BN27" s="29" t="n">
        <f aca="false">BP27+BR27+BT27</f>
        <v>0</v>
      </c>
      <c r="BO27" s="29" t="n">
        <f aca="false">BQ27+BU27+BS27</f>
        <v>0</v>
      </c>
      <c r="BP27" s="29" t="n">
        <v>0</v>
      </c>
      <c r="BQ27" s="29" t="n">
        <v>0</v>
      </c>
      <c r="BR27" s="29" t="n">
        <v>0</v>
      </c>
      <c r="BS27" s="29" t="n">
        <v>0</v>
      </c>
      <c r="BT27" s="29"/>
      <c r="BU27" s="29"/>
      <c r="BV27" s="29" t="n">
        <f aca="false">BX27+BY27+BZ27+CC27+CD27</f>
        <v>146373.2</v>
      </c>
      <c r="BW27" s="29" t="n">
        <f aca="false">CA27+CB27+CE27</f>
        <v>34.9</v>
      </c>
      <c r="BX27" s="29" t="n">
        <v>116273.3</v>
      </c>
      <c r="BY27" s="29" t="n">
        <v>29381.9</v>
      </c>
      <c r="BZ27" s="29"/>
      <c r="CA27" s="29"/>
      <c r="CB27" s="29" t="n">
        <v>0</v>
      </c>
      <c r="CC27" s="29"/>
      <c r="CD27" s="29" t="n">
        <v>718</v>
      </c>
      <c r="CE27" s="29" t="n">
        <v>34.9</v>
      </c>
      <c r="CF27" s="29" t="n">
        <f aca="false">CJ27+CK27+CO27+CR27+CS27+CV27</f>
        <v>88984.4</v>
      </c>
      <c r="CG27" s="29" t="n">
        <f aca="false">CL27+CP27+CT27</f>
        <v>125</v>
      </c>
      <c r="CH27" s="29" t="n">
        <f aca="false">CF27+CG27</f>
        <v>89109.4</v>
      </c>
      <c r="CI27" s="29" t="n">
        <f aca="false">CN27+CW27</f>
        <v>6065.5</v>
      </c>
      <c r="CJ27" s="29" t="n">
        <v>67989.2</v>
      </c>
      <c r="CK27" s="29"/>
      <c r="CL27" s="29"/>
      <c r="CM27" s="29"/>
      <c r="CN27" s="29"/>
      <c r="CO27" s="29"/>
      <c r="CP27" s="29"/>
      <c r="CQ27" s="29" t="n">
        <f aca="false">CO27+CP27</f>
        <v>0</v>
      </c>
      <c r="CR27" s="29" t="n">
        <v>11508.1</v>
      </c>
      <c r="CS27" s="29"/>
      <c r="CT27" s="29" t="n">
        <v>125</v>
      </c>
      <c r="CU27" s="29" t="n">
        <f aca="false">CS27+CT27</f>
        <v>125</v>
      </c>
      <c r="CV27" s="29" t="n">
        <v>9487.1</v>
      </c>
      <c r="CW27" s="29" t="n">
        <v>6065.5</v>
      </c>
      <c r="CX27" s="29" t="n">
        <f aca="false">CY27</f>
        <v>0</v>
      </c>
      <c r="CY27" s="29"/>
      <c r="CZ27" s="29" t="n">
        <f aca="false">DC27+DF27+DG27</f>
        <v>159892.9</v>
      </c>
      <c r="DA27" s="29" t="n">
        <f aca="false">DD27</f>
        <v>2730.6</v>
      </c>
      <c r="DB27" s="29" t="n">
        <f aca="false">CZ27+DA27</f>
        <v>162623.5</v>
      </c>
      <c r="DC27" s="29" t="n">
        <v>157285.5</v>
      </c>
      <c r="DD27" s="29" t="n">
        <v>2730.6</v>
      </c>
      <c r="DE27" s="29" t="n">
        <f aca="false">DC27+DD27</f>
        <v>160016.1</v>
      </c>
      <c r="DF27" s="29" t="n">
        <v>2263.6</v>
      </c>
      <c r="DG27" s="29" t="n">
        <v>343.8</v>
      </c>
      <c r="DH27" s="29" t="n">
        <f aca="false">DK27+DL27+DM27</f>
        <v>0</v>
      </c>
      <c r="DI27" s="29" t="n">
        <f aca="false">DN27</f>
        <v>0</v>
      </c>
      <c r="DJ27" s="29" t="n">
        <f aca="false">DH27+DI27</f>
        <v>0</v>
      </c>
      <c r="DK27" s="29"/>
      <c r="DL27" s="29"/>
      <c r="DM27" s="29"/>
      <c r="DN27" s="29"/>
      <c r="DO27" s="29" t="n">
        <f aca="false">DM27+DN27</f>
        <v>0</v>
      </c>
      <c r="DP27" s="29" t="n">
        <f aca="false">DQ27+DR27+DS27</f>
        <v>57107.9</v>
      </c>
      <c r="DQ27" s="29" t="n">
        <v>49007.9</v>
      </c>
      <c r="DR27" s="29"/>
      <c r="DS27" s="29" t="n">
        <v>8100</v>
      </c>
      <c r="DT27" s="29" t="n">
        <f aca="false">DU27+DV27+DW27</f>
        <v>478.3</v>
      </c>
      <c r="DU27" s="29"/>
      <c r="DV27" s="29" t="n">
        <v>478.3</v>
      </c>
      <c r="DW27" s="29"/>
      <c r="DX27" s="29" t="n">
        <f aca="false">DY27</f>
        <v>0</v>
      </c>
      <c r="DY27" s="29"/>
      <c r="DZ27" s="29" t="n">
        <f aca="false">EC27+EF27</f>
        <v>823321.1</v>
      </c>
      <c r="EA27" s="29" t="n">
        <f aca="false">EG27+ED27</f>
        <v>810623.1</v>
      </c>
      <c r="EB27" s="29" t="n">
        <f aca="false">DZ27+EA27</f>
        <v>1633944.2</v>
      </c>
      <c r="EC27" s="29" t="n">
        <f aca="false">B27+AM27+BH27+BV27+CF27+CX27++CZ27+DH27+DP27+DT27+DX27+BN27</f>
        <v>777638.9</v>
      </c>
      <c r="ED27" s="29" t="n">
        <f aca="false">C27+AN27+CG27+DA27+DI27</f>
        <v>587912.8</v>
      </c>
      <c r="EE27" s="29" t="n">
        <f aca="false">EC27+ED27</f>
        <v>1365551.7</v>
      </c>
      <c r="EF27" s="29" t="n">
        <f aca="false">E27+AP27+BI27+BO27+BW27+CI27</f>
        <v>45682.2</v>
      </c>
      <c r="EG27" s="29" t="n">
        <f aca="false">F27+AQ27</f>
        <v>222710.3</v>
      </c>
      <c r="EH27" s="29" t="n">
        <f aca="false">EF27+EG27</f>
        <v>268392.5</v>
      </c>
      <c r="EI27" s="30"/>
      <c r="EJ27" s="30"/>
      <c r="EK27" s="30"/>
      <c r="EL27" s="31"/>
      <c r="EM27" s="31"/>
      <c r="EN27" s="31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</row>
    <row r="28" s="18" customFormat="true" ht="12" hidden="false" customHeight="false" outlineLevel="0" collapsed="false">
      <c r="A28" s="28" t="s">
        <v>173</v>
      </c>
      <c r="B28" s="29" t="n">
        <f aca="false">H28+L28+M28++O28+P28+Q28+T28+X28+AA28+AD28+AJ28</f>
        <v>114365.1</v>
      </c>
      <c r="C28" s="29" t="n">
        <f aca="false">J28+R28+U28+Y28+AB28+AE28+AK28</f>
        <v>11001.3</v>
      </c>
      <c r="D28" s="29" t="n">
        <f aca="false">B28+C28</f>
        <v>125366.4</v>
      </c>
      <c r="E28" s="29" t="n">
        <f aca="false">N28+W28+AG28</f>
        <v>0</v>
      </c>
      <c r="F28" s="29" t="n">
        <f aca="false">AH28</f>
        <v>0</v>
      </c>
      <c r="G28" s="29" t="n">
        <f aca="false">E28+F28</f>
        <v>0</v>
      </c>
      <c r="H28" s="29" t="n">
        <v>1080</v>
      </c>
      <c r="I28" s="29"/>
      <c r="J28" s="29" t="n">
        <v>11001.3</v>
      </c>
      <c r="K28" s="29" t="n">
        <f aca="false">I28+J28</f>
        <v>11001.3</v>
      </c>
      <c r="L28" s="29" t="n">
        <v>8568</v>
      </c>
      <c r="M28" s="29"/>
      <c r="N28" s="29"/>
      <c r="O28" s="29"/>
      <c r="P28" s="29"/>
      <c r="Q28" s="29"/>
      <c r="R28" s="29"/>
      <c r="S28" s="29" t="n">
        <f aca="false">Q28+R28</f>
        <v>0</v>
      </c>
      <c r="T28" s="29"/>
      <c r="U28" s="29"/>
      <c r="V28" s="29"/>
      <c r="W28" s="29"/>
      <c r="X28" s="29"/>
      <c r="Y28" s="29"/>
      <c r="Z28" s="29" t="n">
        <f aca="false">X28+Y28</f>
        <v>0</v>
      </c>
      <c r="AA28" s="29" t="n">
        <v>104717.1</v>
      </c>
      <c r="AB28" s="29"/>
      <c r="AC28" s="29" t="n">
        <f aca="false">AA28+AB28</f>
        <v>104717.1</v>
      </c>
      <c r="AD28" s="29"/>
      <c r="AE28" s="29"/>
      <c r="AF28" s="29" t="n">
        <f aca="false">AD28+AE28</f>
        <v>0</v>
      </c>
      <c r="AG28" s="29"/>
      <c r="AH28" s="29"/>
      <c r="AI28" s="29" t="n">
        <f aca="false">AG28+AH28</f>
        <v>0</v>
      </c>
      <c r="AJ28" s="29"/>
      <c r="AK28" s="29"/>
      <c r="AL28" s="29" t="n">
        <f aca="false">AJ28+AK28</f>
        <v>0</v>
      </c>
      <c r="AM28" s="29" t="n">
        <f aca="false">AS28+AT28+BA28+BC28+BE28+BG28</f>
        <v>629.8</v>
      </c>
      <c r="AN28" s="29" t="n">
        <f aca="false">AV28</f>
        <v>0</v>
      </c>
      <c r="AO28" s="29" t="n">
        <f aca="false">AM28+AN28</f>
        <v>629.8</v>
      </c>
      <c r="AP28" s="29" t="n">
        <f aca="false">BB28+BD28+BF28</f>
        <v>0</v>
      </c>
      <c r="AQ28" s="29" t="n">
        <f aca="false">AY28</f>
        <v>0</v>
      </c>
      <c r="AR28" s="29" t="n">
        <f aca="false">AP28+AQ28</f>
        <v>0</v>
      </c>
      <c r="AS28" s="29" t="n">
        <v>629.8</v>
      </c>
      <c r="AT28" s="29"/>
      <c r="AU28" s="29"/>
      <c r="AV28" s="29"/>
      <c r="AW28" s="29" t="n">
        <f aca="false">AU28+AV28</f>
        <v>0</v>
      </c>
      <c r="AX28" s="29"/>
      <c r="AY28" s="29"/>
      <c r="AZ28" s="29" t="n">
        <f aca="false">AX28+AY28</f>
        <v>0</v>
      </c>
      <c r="BA28" s="29"/>
      <c r="BB28" s="29"/>
      <c r="BC28" s="29"/>
      <c r="BD28" s="29"/>
      <c r="BE28" s="29"/>
      <c r="BF28" s="29"/>
      <c r="BG28" s="29"/>
      <c r="BH28" s="29" t="n">
        <f aca="false">BK28+BL28+BJ28</f>
        <v>1364.5</v>
      </c>
      <c r="BI28" s="29" t="n">
        <f aca="false">BM28</f>
        <v>186.9</v>
      </c>
      <c r="BJ28" s="29"/>
      <c r="BK28" s="29" t="n">
        <v>928.4</v>
      </c>
      <c r="BL28" s="29" t="n">
        <v>436.1</v>
      </c>
      <c r="BM28" s="29" t="n">
        <v>186.9</v>
      </c>
      <c r="BN28" s="29" t="n">
        <f aca="false">BP28+BR28+BT28</f>
        <v>0</v>
      </c>
      <c r="BO28" s="29" t="n">
        <f aca="false">BQ28+BU28+BS28</f>
        <v>0</v>
      </c>
      <c r="BP28" s="29" t="n">
        <v>0</v>
      </c>
      <c r="BQ28" s="29" t="n">
        <v>0</v>
      </c>
      <c r="BR28" s="29" t="n">
        <v>0</v>
      </c>
      <c r="BS28" s="29" t="n">
        <v>0</v>
      </c>
      <c r="BT28" s="29"/>
      <c r="BU28" s="29"/>
      <c r="BV28" s="29" t="n">
        <f aca="false">BX28+BY28+BZ28+CC28+CD28</f>
        <v>354388.4</v>
      </c>
      <c r="BW28" s="29" t="n">
        <f aca="false">CA28+CB28+CE28</f>
        <v>142921.7</v>
      </c>
      <c r="BX28" s="29" t="n">
        <v>65338.1</v>
      </c>
      <c r="BY28" s="29" t="n">
        <v>16510.7</v>
      </c>
      <c r="BZ28" s="29"/>
      <c r="CA28" s="29"/>
      <c r="CB28" s="29" t="n">
        <v>142258.3</v>
      </c>
      <c r="CC28" s="29" t="n">
        <v>258906.6</v>
      </c>
      <c r="CD28" s="29" t="n">
        <v>13633</v>
      </c>
      <c r="CE28" s="29" t="n">
        <v>663.4</v>
      </c>
      <c r="CF28" s="29" t="n">
        <f aca="false">CJ28+CK28+CO28+CR28+CS28+CV28</f>
        <v>62800.1</v>
      </c>
      <c r="CG28" s="29" t="n">
        <f aca="false">CL28+CP28+CT28</f>
        <v>1116</v>
      </c>
      <c r="CH28" s="29" t="n">
        <f aca="false">CF28+CG28</f>
        <v>63916.1</v>
      </c>
      <c r="CI28" s="29" t="n">
        <f aca="false">CN28+CW28</f>
        <v>8183.6</v>
      </c>
      <c r="CJ28" s="29"/>
      <c r="CK28" s="29"/>
      <c r="CL28" s="29"/>
      <c r="CM28" s="29"/>
      <c r="CN28" s="29"/>
      <c r="CO28" s="29"/>
      <c r="CP28" s="29"/>
      <c r="CQ28" s="29" t="n">
        <f aca="false">CO28+CP28</f>
        <v>0</v>
      </c>
      <c r="CR28" s="29" t="n">
        <v>50000</v>
      </c>
      <c r="CS28" s="29"/>
      <c r="CT28" s="29" t="n">
        <v>1116</v>
      </c>
      <c r="CU28" s="29" t="n">
        <f aca="false">CS28+CT28</f>
        <v>1116</v>
      </c>
      <c r="CV28" s="29" t="n">
        <v>12800.1</v>
      </c>
      <c r="CW28" s="29" t="n">
        <v>8183.6</v>
      </c>
      <c r="CX28" s="29" t="n">
        <f aca="false">CY28</f>
        <v>0</v>
      </c>
      <c r="CY28" s="29"/>
      <c r="CZ28" s="29" t="n">
        <f aca="false">DC28+DF28+DG28</f>
        <v>60885.9</v>
      </c>
      <c r="DA28" s="29" t="n">
        <f aca="false">DD28</f>
        <v>1315</v>
      </c>
      <c r="DB28" s="29" t="n">
        <f aca="false">CZ28+DA28</f>
        <v>62200.9</v>
      </c>
      <c r="DC28" s="29" t="n">
        <v>56140.1</v>
      </c>
      <c r="DD28" s="29" t="n">
        <v>1315</v>
      </c>
      <c r="DE28" s="29" t="n">
        <f aca="false">DC28+DD28</f>
        <v>57455.1</v>
      </c>
      <c r="DF28" s="29" t="n">
        <v>4120</v>
      </c>
      <c r="DG28" s="29" t="n">
        <v>625.8</v>
      </c>
      <c r="DH28" s="29" t="n">
        <f aca="false">DK28+DL28+DM28</f>
        <v>119.7</v>
      </c>
      <c r="DI28" s="29" t="n">
        <f aca="false">DN28</f>
        <v>0</v>
      </c>
      <c r="DJ28" s="29" t="n">
        <f aca="false">DH28+DI28</f>
        <v>119.7</v>
      </c>
      <c r="DK28" s="29"/>
      <c r="DL28" s="29"/>
      <c r="DM28" s="29" t="n">
        <v>119.7</v>
      </c>
      <c r="DN28" s="29"/>
      <c r="DO28" s="29" t="n">
        <f aca="false">DM28+DN28</f>
        <v>119.7</v>
      </c>
      <c r="DP28" s="29" t="n">
        <f aca="false">DQ28+DR28+DS28</f>
        <v>71056.4</v>
      </c>
      <c r="DQ28" s="29" t="n">
        <v>68956.4</v>
      </c>
      <c r="DR28" s="29"/>
      <c r="DS28" s="29" t="n">
        <v>2100</v>
      </c>
      <c r="DT28" s="29" t="n">
        <f aca="false">DU28+DV28+DW28</f>
        <v>1631.8</v>
      </c>
      <c r="DU28" s="29" t="n">
        <v>1398.7</v>
      </c>
      <c r="DV28" s="29" t="n">
        <v>233.1</v>
      </c>
      <c r="DW28" s="29"/>
      <c r="DX28" s="29" t="n">
        <f aca="false">DY28</f>
        <v>0</v>
      </c>
      <c r="DY28" s="29"/>
      <c r="DZ28" s="29" t="n">
        <f aca="false">EC28+EF28</f>
        <v>818533.9</v>
      </c>
      <c r="EA28" s="29" t="n">
        <f aca="false">EG28+ED28</f>
        <v>13432.3</v>
      </c>
      <c r="EB28" s="29" t="n">
        <f aca="false">DZ28+EA28</f>
        <v>831966.2</v>
      </c>
      <c r="EC28" s="29" t="n">
        <f aca="false">B28+AM28+BH28+BV28+CF28+CX28++CZ28+DH28+DP28+DT28+DX28+BN28</f>
        <v>667241.7</v>
      </c>
      <c r="ED28" s="29" t="n">
        <f aca="false">C28+AN28+CG28+DA28+DI28</f>
        <v>13432.3</v>
      </c>
      <c r="EE28" s="29" t="n">
        <f aca="false">EC28+ED28</f>
        <v>680674</v>
      </c>
      <c r="EF28" s="29" t="n">
        <f aca="false">E28+AP28+BI28+BO28+BW28+CI28</f>
        <v>151292.2</v>
      </c>
      <c r="EG28" s="29" t="n">
        <f aca="false">F28+AQ28</f>
        <v>0</v>
      </c>
      <c r="EH28" s="29" t="n">
        <f aca="false">EF28+EG28</f>
        <v>151292.2</v>
      </c>
      <c r="EI28" s="30"/>
      <c r="EJ28" s="30"/>
      <c r="EK28" s="30"/>
      <c r="EL28" s="31"/>
      <c r="EM28" s="31"/>
      <c r="EN28" s="31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</row>
    <row r="29" s="18" customFormat="true" ht="12" hidden="false" customHeight="true" outlineLevel="0" collapsed="false">
      <c r="A29" s="28" t="s">
        <v>174</v>
      </c>
      <c r="B29" s="29" t="n">
        <f aca="false">H29+L29+M29++O29+P29+Q29+T29+X29+AA29+AD29+AJ29</f>
        <v>51793.3</v>
      </c>
      <c r="C29" s="29" t="n">
        <f aca="false">J29+R29+U29+Y29+AB29+AE29+AK29</f>
        <v>3724.2</v>
      </c>
      <c r="D29" s="29" t="n">
        <f aca="false">B29+C29</f>
        <v>55517.5</v>
      </c>
      <c r="E29" s="29" t="n">
        <f aca="false">N29+W29+AG29</f>
        <v>0</v>
      </c>
      <c r="F29" s="29" t="n">
        <f aca="false">AH29</f>
        <v>0</v>
      </c>
      <c r="G29" s="29" t="n">
        <f aca="false">E29+F29</f>
        <v>0</v>
      </c>
      <c r="H29" s="29"/>
      <c r="I29" s="29"/>
      <c r="J29" s="29" t="n">
        <v>3724.2</v>
      </c>
      <c r="K29" s="29" t="n">
        <f aca="false">I29+J29</f>
        <v>3724.2</v>
      </c>
      <c r="L29" s="29" t="n">
        <v>1718.5</v>
      </c>
      <c r="M29" s="29"/>
      <c r="N29" s="29"/>
      <c r="O29" s="29"/>
      <c r="P29" s="29"/>
      <c r="Q29" s="29" t="n">
        <v>50074.8</v>
      </c>
      <c r="R29" s="29"/>
      <c r="S29" s="29" t="n">
        <f aca="false">Q29+R29</f>
        <v>50074.8</v>
      </c>
      <c r="T29" s="29"/>
      <c r="U29" s="29"/>
      <c r="V29" s="29"/>
      <c r="W29" s="29"/>
      <c r="X29" s="29"/>
      <c r="Y29" s="29"/>
      <c r="Z29" s="29" t="n">
        <f aca="false">X29+Y29</f>
        <v>0</v>
      </c>
      <c r="AA29" s="29"/>
      <c r="AB29" s="29"/>
      <c r="AC29" s="29" t="n">
        <f aca="false">AA29+AB29</f>
        <v>0</v>
      </c>
      <c r="AD29" s="29"/>
      <c r="AE29" s="29"/>
      <c r="AF29" s="29" t="n">
        <f aca="false">AD29+AE29</f>
        <v>0</v>
      </c>
      <c r="AG29" s="29"/>
      <c r="AH29" s="29"/>
      <c r="AI29" s="29" t="n">
        <f aca="false">AG29+AH29</f>
        <v>0</v>
      </c>
      <c r="AJ29" s="29"/>
      <c r="AK29" s="29"/>
      <c r="AL29" s="29" t="n">
        <f aca="false">AJ29+AK29</f>
        <v>0</v>
      </c>
      <c r="AM29" s="29" t="n">
        <f aca="false">AS29+AT29+BA29+BC29+BE29+BG29</f>
        <v>138526.3</v>
      </c>
      <c r="AN29" s="29" t="n">
        <f aca="false">AV29</f>
        <v>0</v>
      </c>
      <c r="AO29" s="29" t="n">
        <f aca="false">AM29+AN29</f>
        <v>138526.3</v>
      </c>
      <c r="AP29" s="29" t="n">
        <f aca="false">BB29+BD29+BF29</f>
        <v>0</v>
      </c>
      <c r="AQ29" s="29" t="n">
        <f aca="false">AY29</f>
        <v>0</v>
      </c>
      <c r="AR29" s="29" t="n">
        <f aca="false">AP29+AQ29</f>
        <v>0</v>
      </c>
      <c r="AS29" s="29" t="n">
        <v>634.1</v>
      </c>
      <c r="AT29" s="29" t="n">
        <v>137892.2</v>
      </c>
      <c r="AU29" s="29"/>
      <c r="AV29" s="29"/>
      <c r="AW29" s="29" t="n">
        <f aca="false">AU29+AV29</f>
        <v>0</v>
      </c>
      <c r="AX29" s="29"/>
      <c r="AY29" s="29"/>
      <c r="AZ29" s="29" t="n">
        <f aca="false">AX29+AY29</f>
        <v>0</v>
      </c>
      <c r="BA29" s="29"/>
      <c r="BB29" s="29"/>
      <c r="BC29" s="29"/>
      <c r="BD29" s="29"/>
      <c r="BE29" s="29"/>
      <c r="BF29" s="29"/>
      <c r="BG29" s="29"/>
      <c r="BH29" s="29" t="n">
        <f aca="false">BK29+BL29+BJ29</f>
        <v>65.4</v>
      </c>
      <c r="BI29" s="29" t="n">
        <f aca="false">BM29</f>
        <v>0</v>
      </c>
      <c r="BJ29" s="29"/>
      <c r="BK29" s="29" t="n">
        <v>65.4</v>
      </c>
      <c r="BL29" s="29"/>
      <c r="BM29" s="29"/>
      <c r="BN29" s="29" t="n">
        <f aca="false">BP29+BR29+BT29</f>
        <v>0</v>
      </c>
      <c r="BO29" s="29" t="n">
        <f aca="false">BQ29+BU29+BS29</f>
        <v>0</v>
      </c>
      <c r="BP29" s="29" t="n">
        <v>0</v>
      </c>
      <c r="BQ29" s="29" t="n">
        <v>0</v>
      </c>
      <c r="BR29" s="29" t="n">
        <v>0</v>
      </c>
      <c r="BS29" s="29" t="n">
        <v>0</v>
      </c>
      <c r="BT29" s="29"/>
      <c r="BU29" s="29"/>
      <c r="BV29" s="29" t="n">
        <f aca="false">BX29+BY29+BZ29+CC29+CD29</f>
        <v>56447.1</v>
      </c>
      <c r="BW29" s="29" t="n">
        <f aca="false">CA29+CB29+CE29</f>
        <v>14.5</v>
      </c>
      <c r="BX29" s="29" t="n">
        <v>44896.8</v>
      </c>
      <c r="BY29" s="29" t="n">
        <v>11345.3</v>
      </c>
      <c r="BZ29" s="29"/>
      <c r="CA29" s="29"/>
      <c r="CB29" s="29" t="n">
        <v>0</v>
      </c>
      <c r="CC29" s="29"/>
      <c r="CD29" s="29" t="n">
        <v>205</v>
      </c>
      <c r="CE29" s="29" t="n">
        <v>14.5</v>
      </c>
      <c r="CF29" s="29" t="n">
        <f aca="false">CJ29+CK29+CO29+CR29+CS29+CV29</f>
        <v>68069.6</v>
      </c>
      <c r="CG29" s="29" t="n">
        <f aca="false">CL29+CP29+CT29</f>
        <v>833</v>
      </c>
      <c r="CH29" s="29" t="n">
        <f aca="false">CF29+CG29</f>
        <v>68902.6</v>
      </c>
      <c r="CI29" s="29" t="n">
        <f aca="false">CN29+CW29</f>
        <v>1755</v>
      </c>
      <c r="CJ29" s="29"/>
      <c r="CK29" s="29"/>
      <c r="CL29" s="29"/>
      <c r="CM29" s="29"/>
      <c r="CN29" s="29"/>
      <c r="CO29" s="29"/>
      <c r="CP29" s="29"/>
      <c r="CQ29" s="29" t="n">
        <f aca="false">CO29+CP29</f>
        <v>0</v>
      </c>
      <c r="CR29" s="29" t="n">
        <v>16106.8</v>
      </c>
      <c r="CS29" s="29" t="n">
        <v>49219.7</v>
      </c>
      <c r="CT29" s="29" t="n">
        <v>833</v>
      </c>
      <c r="CU29" s="29" t="n">
        <f aca="false">CS29+CT29</f>
        <v>50052.7</v>
      </c>
      <c r="CV29" s="29" t="n">
        <v>2743.1</v>
      </c>
      <c r="CW29" s="29" t="n">
        <v>1755</v>
      </c>
      <c r="CX29" s="29" t="n">
        <f aca="false">CY29</f>
        <v>0</v>
      </c>
      <c r="CY29" s="29"/>
      <c r="CZ29" s="29" t="n">
        <f aca="false">DC29+DF29+DG29</f>
        <v>4099.2</v>
      </c>
      <c r="DA29" s="29" t="n">
        <f aca="false">DD29</f>
        <v>0</v>
      </c>
      <c r="DB29" s="29" t="n">
        <f aca="false">CZ29+DA29</f>
        <v>4099.2</v>
      </c>
      <c r="DC29" s="29"/>
      <c r="DD29" s="29"/>
      <c r="DE29" s="29" t="n">
        <f aca="false">DC29+DD29</f>
        <v>0</v>
      </c>
      <c r="DF29" s="29" t="n">
        <v>3558.6</v>
      </c>
      <c r="DG29" s="29" t="n">
        <v>540.6</v>
      </c>
      <c r="DH29" s="29" t="n">
        <f aca="false">DK29+DL29+DM29</f>
        <v>0</v>
      </c>
      <c r="DI29" s="29" t="n">
        <f aca="false">DN29</f>
        <v>0</v>
      </c>
      <c r="DJ29" s="29" t="n">
        <f aca="false">DH29+DI29</f>
        <v>0</v>
      </c>
      <c r="DK29" s="29"/>
      <c r="DL29" s="29"/>
      <c r="DM29" s="29"/>
      <c r="DN29" s="29"/>
      <c r="DO29" s="29" t="n">
        <f aca="false">DM29+DN29</f>
        <v>0</v>
      </c>
      <c r="DP29" s="29" t="n">
        <f aca="false">DQ29+DR29+DS29</f>
        <v>141207.5</v>
      </c>
      <c r="DQ29" s="29" t="n">
        <v>140307.5</v>
      </c>
      <c r="DR29" s="29"/>
      <c r="DS29" s="29" t="n">
        <v>900</v>
      </c>
      <c r="DT29" s="29" t="n">
        <f aca="false">DU29+DV29+DW29</f>
        <v>193.6</v>
      </c>
      <c r="DU29" s="29"/>
      <c r="DV29" s="29" t="n">
        <v>193.6</v>
      </c>
      <c r="DW29" s="29"/>
      <c r="DX29" s="29" t="n">
        <f aca="false">DY29</f>
        <v>0</v>
      </c>
      <c r="DY29" s="29"/>
      <c r="DZ29" s="29" t="n">
        <f aca="false">EC29+EF29</f>
        <v>462171.5</v>
      </c>
      <c r="EA29" s="29" t="n">
        <f aca="false">EG29+ED29</f>
        <v>4557.2</v>
      </c>
      <c r="EB29" s="29" t="n">
        <f aca="false">DZ29+EA29</f>
        <v>466728.7</v>
      </c>
      <c r="EC29" s="29" t="n">
        <f aca="false">B29+AM29+BH29+BV29+CF29+CX29++CZ29+DH29+DP29+DT29+DX29+BN29</f>
        <v>460402</v>
      </c>
      <c r="ED29" s="29" t="n">
        <f aca="false">C29+AN29+CG29+DA29+DI29</f>
        <v>4557.2</v>
      </c>
      <c r="EE29" s="29" t="n">
        <f aca="false">EC29+ED29</f>
        <v>464959.2</v>
      </c>
      <c r="EF29" s="29" t="n">
        <f aca="false">E29+AP29+BI29+BO29+BW29+CI29</f>
        <v>1769.5</v>
      </c>
      <c r="EG29" s="29" t="n">
        <f aca="false">F29+AQ29</f>
        <v>0</v>
      </c>
      <c r="EH29" s="29" t="n">
        <f aca="false">EF29+EG29</f>
        <v>1769.5</v>
      </c>
      <c r="EI29" s="30"/>
      <c r="EJ29" s="30"/>
      <c r="EK29" s="30"/>
      <c r="EL29" s="31"/>
      <c r="EM29" s="31"/>
      <c r="EN29" s="31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</row>
    <row r="30" s="18" customFormat="true" ht="12" hidden="false" customHeight="false" outlineLevel="0" collapsed="false">
      <c r="A30" s="28" t="s">
        <v>175</v>
      </c>
      <c r="B30" s="29" t="n">
        <f aca="false">H30+L30+M30++O30+P30+Q30+T30+X30+AA30+AD30+AJ30</f>
        <v>98836.6</v>
      </c>
      <c r="C30" s="29" t="n">
        <f aca="false">J30+R30+U30+Y30+AB30+AE30+AK30</f>
        <v>5322.2</v>
      </c>
      <c r="D30" s="29" t="n">
        <f aca="false">B30+C30</f>
        <v>104158.8</v>
      </c>
      <c r="E30" s="29" t="n">
        <f aca="false">N30+W30+AG30</f>
        <v>0</v>
      </c>
      <c r="F30" s="29" t="n">
        <f aca="false">AH30</f>
        <v>0</v>
      </c>
      <c r="G30" s="29" t="n">
        <f aca="false">E30+F30</f>
        <v>0</v>
      </c>
      <c r="H30" s="29"/>
      <c r="I30" s="29"/>
      <c r="J30" s="29" t="n">
        <v>5322.2</v>
      </c>
      <c r="K30" s="29" t="n">
        <f aca="false">I30+J30</f>
        <v>5322.2</v>
      </c>
      <c r="L30" s="29" t="n">
        <v>4105.1</v>
      </c>
      <c r="M30" s="29"/>
      <c r="N30" s="29"/>
      <c r="O30" s="29"/>
      <c r="P30" s="29"/>
      <c r="Q30" s="29" t="n">
        <v>94731.5</v>
      </c>
      <c r="R30" s="29"/>
      <c r="S30" s="29" t="n">
        <f aca="false">Q30+R30</f>
        <v>94731.5</v>
      </c>
      <c r="T30" s="29"/>
      <c r="U30" s="29"/>
      <c r="V30" s="29"/>
      <c r="W30" s="29"/>
      <c r="X30" s="29"/>
      <c r="Y30" s="29"/>
      <c r="Z30" s="29" t="n">
        <f aca="false">X30+Y30</f>
        <v>0</v>
      </c>
      <c r="AA30" s="29"/>
      <c r="AB30" s="29"/>
      <c r="AC30" s="29" t="n">
        <f aca="false">AA30+AB30</f>
        <v>0</v>
      </c>
      <c r="AD30" s="29"/>
      <c r="AE30" s="29"/>
      <c r="AF30" s="29" t="n">
        <f aca="false">AD30+AE30</f>
        <v>0</v>
      </c>
      <c r="AG30" s="29"/>
      <c r="AH30" s="29"/>
      <c r="AI30" s="29" t="n">
        <f aca="false">AG30+AH30</f>
        <v>0</v>
      </c>
      <c r="AJ30" s="29"/>
      <c r="AK30" s="29"/>
      <c r="AL30" s="29" t="n">
        <f aca="false">AJ30+AK30</f>
        <v>0</v>
      </c>
      <c r="AM30" s="29" t="n">
        <f aca="false">AS30+AT30+BA30+BC30+BE30+BG30</f>
        <v>11051.7</v>
      </c>
      <c r="AN30" s="29" t="n">
        <f aca="false">AV30</f>
        <v>0</v>
      </c>
      <c r="AO30" s="29" t="n">
        <f aca="false">AM30+AN30</f>
        <v>11051.7</v>
      </c>
      <c r="AP30" s="29" t="n">
        <f aca="false">BB30+BD30+BF30</f>
        <v>6898</v>
      </c>
      <c r="AQ30" s="29" t="n">
        <f aca="false">AY30</f>
        <v>0</v>
      </c>
      <c r="AR30" s="29" t="n">
        <f aca="false">AP30+AQ30</f>
        <v>6898</v>
      </c>
      <c r="AS30" s="29" t="n">
        <v>575.3</v>
      </c>
      <c r="AT30" s="29"/>
      <c r="AU30" s="29"/>
      <c r="AV30" s="29"/>
      <c r="AW30" s="29" t="n">
        <f aca="false">AU30+AV30</f>
        <v>0</v>
      </c>
      <c r="AX30" s="29"/>
      <c r="AY30" s="29"/>
      <c r="AZ30" s="29" t="n">
        <f aca="false">AX30+AY30</f>
        <v>0</v>
      </c>
      <c r="BA30" s="29" t="n">
        <v>10476.4</v>
      </c>
      <c r="BB30" s="29" t="n">
        <v>6898</v>
      </c>
      <c r="BC30" s="29"/>
      <c r="BD30" s="29"/>
      <c r="BE30" s="29"/>
      <c r="BF30" s="29"/>
      <c r="BG30" s="29"/>
      <c r="BH30" s="29" t="n">
        <f aca="false">BK30+BL30+BJ30</f>
        <v>240</v>
      </c>
      <c r="BI30" s="29" t="n">
        <f aca="false">BM30</f>
        <v>0</v>
      </c>
      <c r="BJ30" s="29"/>
      <c r="BK30" s="29" t="n">
        <v>240</v>
      </c>
      <c r="BL30" s="29"/>
      <c r="BM30" s="29"/>
      <c r="BN30" s="29" t="n">
        <f aca="false">BP30+BR30+BT30</f>
        <v>0</v>
      </c>
      <c r="BO30" s="29" t="n">
        <f aca="false">BQ30+BU30+BS30</f>
        <v>0</v>
      </c>
      <c r="BP30" s="29" t="n">
        <v>0</v>
      </c>
      <c r="BQ30" s="29" t="n">
        <v>0</v>
      </c>
      <c r="BR30" s="29" t="n">
        <v>0</v>
      </c>
      <c r="BS30" s="29" t="n">
        <v>0</v>
      </c>
      <c r="BT30" s="29"/>
      <c r="BU30" s="29"/>
      <c r="BV30" s="29" t="n">
        <f aca="false">BX30+BY30+BZ30+CC30+CD30</f>
        <v>97991</v>
      </c>
      <c r="BW30" s="29" t="n">
        <f aca="false">CA30+CB30+CE30</f>
        <v>39.9</v>
      </c>
      <c r="BX30" s="29" t="n">
        <v>77569.4</v>
      </c>
      <c r="BY30" s="29" t="n">
        <v>19601.6</v>
      </c>
      <c r="BZ30" s="29"/>
      <c r="CA30" s="29"/>
      <c r="CB30" s="29" t="n">
        <v>0</v>
      </c>
      <c r="CC30" s="29"/>
      <c r="CD30" s="29" t="n">
        <v>820</v>
      </c>
      <c r="CE30" s="29" t="n">
        <v>39.9</v>
      </c>
      <c r="CF30" s="29" t="n">
        <f aca="false">CJ30+CK30+CO30+CR30+CS30+CV30</f>
        <v>25408.1</v>
      </c>
      <c r="CG30" s="29" t="n">
        <f aca="false">CL30+CP30+CT30</f>
        <v>0</v>
      </c>
      <c r="CH30" s="29" t="n">
        <f aca="false">CF30+CG30</f>
        <v>25408.1</v>
      </c>
      <c r="CI30" s="29" t="n">
        <f aca="false">CN30+CW30</f>
        <v>1785.6</v>
      </c>
      <c r="CJ30" s="29"/>
      <c r="CK30" s="29"/>
      <c r="CL30" s="29"/>
      <c r="CM30" s="29"/>
      <c r="CN30" s="29"/>
      <c r="CO30" s="29"/>
      <c r="CP30" s="29"/>
      <c r="CQ30" s="29" t="n">
        <f aca="false">CO30+CP30</f>
        <v>0</v>
      </c>
      <c r="CR30" s="29" t="n">
        <v>7002.7</v>
      </c>
      <c r="CS30" s="29" t="n">
        <v>15612.4</v>
      </c>
      <c r="CT30" s="29"/>
      <c r="CU30" s="29" t="n">
        <f aca="false">CS30+CT30</f>
        <v>15612.4</v>
      </c>
      <c r="CV30" s="29" t="n">
        <v>2793</v>
      </c>
      <c r="CW30" s="29" t="n">
        <v>1785.6</v>
      </c>
      <c r="CX30" s="29" t="n">
        <f aca="false">CY30</f>
        <v>0</v>
      </c>
      <c r="CY30" s="29"/>
      <c r="CZ30" s="29" t="n">
        <f aca="false">DC30+DF30+DG30</f>
        <v>33470</v>
      </c>
      <c r="DA30" s="29" t="n">
        <f aca="false">DD30</f>
        <v>714.9</v>
      </c>
      <c r="DB30" s="29" t="n">
        <f aca="false">CZ30+DA30</f>
        <v>34184.9</v>
      </c>
      <c r="DC30" s="29" t="n">
        <v>30517.8</v>
      </c>
      <c r="DD30" s="29" t="n">
        <v>714.9</v>
      </c>
      <c r="DE30" s="29" t="n">
        <f aca="false">DC30+DD30</f>
        <v>31232.7</v>
      </c>
      <c r="DF30" s="29" t="n">
        <v>2562.9</v>
      </c>
      <c r="DG30" s="29" t="n">
        <v>389.3</v>
      </c>
      <c r="DH30" s="29" t="n">
        <f aca="false">DK30+DL30+DM30</f>
        <v>450.3</v>
      </c>
      <c r="DI30" s="29" t="n">
        <f aca="false">DN30</f>
        <v>-185.5</v>
      </c>
      <c r="DJ30" s="29" t="n">
        <f aca="false">DH30+DI30</f>
        <v>264.8</v>
      </c>
      <c r="DK30" s="29"/>
      <c r="DL30" s="29"/>
      <c r="DM30" s="29" t="n">
        <v>450.3</v>
      </c>
      <c r="DN30" s="29" t="n">
        <v>-185.5</v>
      </c>
      <c r="DO30" s="29" t="n">
        <f aca="false">DM30+DN30</f>
        <v>264.8</v>
      </c>
      <c r="DP30" s="29" t="n">
        <f aca="false">DQ30+DR30+DS30</f>
        <v>112493.1</v>
      </c>
      <c r="DQ30" s="29" t="n">
        <v>112493.1</v>
      </c>
      <c r="DR30" s="29"/>
      <c r="DS30" s="29"/>
      <c r="DT30" s="29" t="n">
        <f aca="false">DU30+DV30+DW30</f>
        <v>651.9</v>
      </c>
      <c r="DU30" s="29" t="n">
        <v>445</v>
      </c>
      <c r="DV30" s="29" t="n">
        <v>206.9</v>
      </c>
      <c r="DW30" s="29"/>
      <c r="DX30" s="29" t="n">
        <f aca="false">DY30</f>
        <v>0</v>
      </c>
      <c r="DY30" s="29"/>
      <c r="DZ30" s="29" t="n">
        <f aca="false">EC30+EF30</f>
        <v>389316.2</v>
      </c>
      <c r="EA30" s="29" t="n">
        <f aca="false">EG30+ED30</f>
        <v>5851.6</v>
      </c>
      <c r="EB30" s="29" t="n">
        <f aca="false">DZ30+EA30</f>
        <v>395167.8</v>
      </c>
      <c r="EC30" s="29" t="n">
        <f aca="false">B30+AM30+BH30+BV30+CF30+CX30++CZ30+DH30+DP30+DT30+DX30+BN30</f>
        <v>380592.7</v>
      </c>
      <c r="ED30" s="29" t="n">
        <f aca="false">C30+AN30+CG30+DA30+DI30</f>
        <v>5851.6</v>
      </c>
      <c r="EE30" s="29" t="n">
        <f aca="false">EC30+ED30</f>
        <v>386444.3</v>
      </c>
      <c r="EF30" s="29" t="n">
        <f aca="false">E30+AP30+BI30+BO30+BW30+CI30</f>
        <v>8723.5</v>
      </c>
      <c r="EG30" s="29" t="n">
        <f aca="false">F30+AQ30</f>
        <v>0</v>
      </c>
      <c r="EH30" s="29" t="n">
        <f aca="false">EF30+EG30</f>
        <v>8723.5</v>
      </c>
      <c r="EI30" s="30"/>
      <c r="EJ30" s="30"/>
      <c r="EK30" s="30"/>
      <c r="EL30" s="31"/>
      <c r="EM30" s="31"/>
      <c r="EN30" s="31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</row>
    <row r="31" s="18" customFormat="true" ht="12" hidden="false" customHeight="false" outlineLevel="0" collapsed="false">
      <c r="A31" s="28" t="s">
        <v>176</v>
      </c>
      <c r="B31" s="29" t="n">
        <f aca="false">H31+L31+M31++O31+P31+Q31+T31+X31+AA31+AD31+AJ31</f>
        <v>3706.1</v>
      </c>
      <c r="C31" s="29" t="n">
        <f aca="false">J31+R31+U31+Y31+AB31+AE31+AK31</f>
        <v>16886.9</v>
      </c>
      <c r="D31" s="29" t="n">
        <f aca="false">B31+C31</f>
        <v>20593</v>
      </c>
      <c r="E31" s="29" t="n">
        <f aca="false">N31+W31+AG31</f>
        <v>0</v>
      </c>
      <c r="F31" s="29" t="n">
        <f aca="false">AH31</f>
        <v>0</v>
      </c>
      <c r="G31" s="29" t="n">
        <f aca="false">E31+F31</f>
        <v>0</v>
      </c>
      <c r="H31" s="29"/>
      <c r="I31" s="29"/>
      <c r="J31" s="29" t="n">
        <v>16886.9</v>
      </c>
      <c r="K31" s="29" t="n">
        <f aca="false">I31+J31</f>
        <v>16886.9</v>
      </c>
      <c r="L31" s="29" t="n">
        <v>3706.1</v>
      </c>
      <c r="M31" s="29"/>
      <c r="N31" s="29"/>
      <c r="O31" s="29"/>
      <c r="P31" s="29"/>
      <c r="Q31" s="29"/>
      <c r="R31" s="29"/>
      <c r="S31" s="29" t="n">
        <f aca="false">Q31+R31</f>
        <v>0</v>
      </c>
      <c r="T31" s="29"/>
      <c r="U31" s="29"/>
      <c r="V31" s="29"/>
      <c r="W31" s="29"/>
      <c r="X31" s="29"/>
      <c r="Y31" s="29"/>
      <c r="Z31" s="29" t="n">
        <f aca="false">X31+Y31</f>
        <v>0</v>
      </c>
      <c r="AA31" s="29"/>
      <c r="AB31" s="29"/>
      <c r="AC31" s="29" t="n">
        <f aca="false">AA31+AB31</f>
        <v>0</v>
      </c>
      <c r="AD31" s="29"/>
      <c r="AE31" s="29"/>
      <c r="AF31" s="29" t="n">
        <f aca="false">AD31+AE31</f>
        <v>0</v>
      </c>
      <c r="AG31" s="29"/>
      <c r="AH31" s="29"/>
      <c r="AI31" s="29" t="n">
        <f aca="false">AG31+AH31</f>
        <v>0</v>
      </c>
      <c r="AJ31" s="29"/>
      <c r="AK31" s="29"/>
      <c r="AL31" s="29" t="n">
        <f aca="false">AJ31+AK31</f>
        <v>0</v>
      </c>
      <c r="AM31" s="29" t="n">
        <f aca="false">AS31+AT31+BA31+BC31+BE31+BG31</f>
        <v>548.5</v>
      </c>
      <c r="AN31" s="29" t="n">
        <f aca="false">AV31</f>
        <v>0</v>
      </c>
      <c r="AO31" s="29" t="n">
        <f aca="false">AM31+AN31</f>
        <v>548.5</v>
      </c>
      <c r="AP31" s="29" t="n">
        <f aca="false">BB31+BD31+BF31</f>
        <v>0</v>
      </c>
      <c r="AQ31" s="29" t="n">
        <f aca="false">AY31</f>
        <v>0</v>
      </c>
      <c r="AR31" s="29" t="n">
        <f aca="false">AP31+AQ31</f>
        <v>0</v>
      </c>
      <c r="AS31" s="29" t="n">
        <v>548.5</v>
      </c>
      <c r="AT31" s="29"/>
      <c r="AU31" s="29"/>
      <c r="AV31" s="29"/>
      <c r="AW31" s="29" t="n">
        <f aca="false">AU31+AV31</f>
        <v>0</v>
      </c>
      <c r="AX31" s="29"/>
      <c r="AY31" s="29"/>
      <c r="AZ31" s="29" t="n">
        <f aca="false">AX31+AY31</f>
        <v>0</v>
      </c>
      <c r="BA31" s="29"/>
      <c r="BB31" s="29"/>
      <c r="BC31" s="29"/>
      <c r="BD31" s="29"/>
      <c r="BE31" s="29"/>
      <c r="BF31" s="29"/>
      <c r="BG31" s="29"/>
      <c r="BH31" s="29" t="n">
        <f aca="false">BK31+BL31+BJ31</f>
        <v>0</v>
      </c>
      <c r="BI31" s="29" t="n">
        <f aca="false">BM31</f>
        <v>0</v>
      </c>
      <c r="BJ31" s="29"/>
      <c r="BK31" s="29"/>
      <c r="BL31" s="29"/>
      <c r="BM31" s="29"/>
      <c r="BN31" s="29" t="n">
        <f aca="false">BP31+BR31+BT31</f>
        <v>2472.4</v>
      </c>
      <c r="BO31" s="29" t="n">
        <f aca="false">BQ31+BU31+BS31</f>
        <v>1059.6</v>
      </c>
      <c r="BP31" s="29" t="n">
        <v>2472.4</v>
      </c>
      <c r="BQ31" s="29" t="n">
        <v>1059.6</v>
      </c>
      <c r="BR31" s="29" t="n">
        <v>0</v>
      </c>
      <c r="BS31" s="29" t="n">
        <v>0</v>
      </c>
      <c r="BT31" s="29"/>
      <c r="BU31" s="29"/>
      <c r="BV31" s="29" t="n">
        <f aca="false">BX31+BY31+BZ31+CC31+CD31</f>
        <v>190081.5</v>
      </c>
      <c r="BW31" s="29" t="n">
        <f aca="false">CA31+CB31+CE31</f>
        <v>22804</v>
      </c>
      <c r="BX31" s="29" t="n">
        <v>108391.5</v>
      </c>
      <c r="BY31" s="29" t="n">
        <v>27390.2</v>
      </c>
      <c r="BZ31" s="29" t="n">
        <v>53069.8</v>
      </c>
      <c r="CA31" s="29" t="n">
        <v>22744.2</v>
      </c>
      <c r="CB31" s="29" t="n">
        <v>0</v>
      </c>
      <c r="CC31" s="29"/>
      <c r="CD31" s="29" t="n">
        <v>1230</v>
      </c>
      <c r="CE31" s="29" t="n">
        <v>59.8</v>
      </c>
      <c r="CF31" s="29" t="n">
        <f aca="false">CJ31+CK31+CO31+CR31+CS31+CV31</f>
        <v>267191.5</v>
      </c>
      <c r="CG31" s="29" t="n">
        <f aca="false">CL31+CP31+CT31</f>
        <v>0</v>
      </c>
      <c r="CH31" s="29" t="n">
        <f aca="false">CF31+CG31</f>
        <v>267191.5</v>
      </c>
      <c r="CI31" s="29" t="n">
        <f aca="false">CN31+CW31</f>
        <v>2709.8</v>
      </c>
      <c r="CJ31" s="29"/>
      <c r="CK31" s="29"/>
      <c r="CL31" s="29"/>
      <c r="CM31" s="29"/>
      <c r="CN31" s="29"/>
      <c r="CO31" s="29" t="n">
        <v>259333.5</v>
      </c>
      <c r="CP31" s="29"/>
      <c r="CQ31" s="29" t="n">
        <f aca="false">CO31+CP31</f>
        <v>259333.5</v>
      </c>
      <c r="CR31" s="29" t="n">
        <v>3619.5</v>
      </c>
      <c r="CS31" s="29"/>
      <c r="CT31" s="29"/>
      <c r="CU31" s="29"/>
      <c r="CV31" s="29" t="n">
        <v>4238.5</v>
      </c>
      <c r="CW31" s="29" t="n">
        <v>2709.8</v>
      </c>
      <c r="CX31" s="29" t="n">
        <f aca="false">CY31</f>
        <v>0</v>
      </c>
      <c r="CY31" s="29"/>
      <c r="CZ31" s="29" t="n">
        <f aca="false">DC31+DF31+DG31</f>
        <v>108947</v>
      </c>
      <c r="DA31" s="29" t="n">
        <f aca="false">DD31</f>
        <v>0</v>
      </c>
      <c r="DB31" s="29" t="n">
        <f aca="false">CZ31+DA31</f>
        <v>108947</v>
      </c>
      <c r="DC31" s="29" t="n">
        <v>105821.1</v>
      </c>
      <c r="DD31" s="29"/>
      <c r="DE31" s="29" t="n">
        <f aca="false">DC31+DD31</f>
        <v>105821.1</v>
      </c>
      <c r="DF31" s="29" t="n">
        <v>2713.7</v>
      </c>
      <c r="DG31" s="29" t="n">
        <v>412.2</v>
      </c>
      <c r="DH31" s="29" t="n">
        <f aca="false">DK31+DL31+DM31</f>
        <v>198907.7</v>
      </c>
      <c r="DI31" s="29" t="n">
        <f aca="false">DN31</f>
        <v>0</v>
      </c>
      <c r="DJ31" s="29" t="n">
        <f aca="false">DH31+DI31</f>
        <v>198907.7</v>
      </c>
      <c r="DK31" s="29" t="n">
        <v>198907.7</v>
      </c>
      <c r="DL31" s="29"/>
      <c r="DM31" s="29"/>
      <c r="DN31" s="29"/>
      <c r="DO31" s="29" t="n">
        <f aca="false">DM31+DN31</f>
        <v>0</v>
      </c>
      <c r="DP31" s="29" t="n">
        <f aca="false">DQ31+DR31+DS31</f>
        <v>38597.2</v>
      </c>
      <c r="DQ31" s="29" t="n">
        <v>36997.2</v>
      </c>
      <c r="DR31" s="29"/>
      <c r="DS31" s="29" t="n">
        <v>1600</v>
      </c>
      <c r="DT31" s="29" t="n">
        <f aca="false">DU31+DV31+DW31</f>
        <v>149.7</v>
      </c>
      <c r="DU31" s="29"/>
      <c r="DV31" s="29" t="n">
        <v>149.7</v>
      </c>
      <c r="DW31" s="29"/>
      <c r="DX31" s="29" t="n">
        <f aca="false">DY31</f>
        <v>0</v>
      </c>
      <c r="DY31" s="29"/>
      <c r="DZ31" s="29" t="n">
        <f aca="false">EC31+EF31</f>
        <v>837175</v>
      </c>
      <c r="EA31" s="29" t="n">
        <f aca="false">EG31+ED31</f>
        <v>16886.9</v>
      </c>
      <c r="EB31" s="29" t="n">
        <f aca="false">DZ31+EA31</f>
        <v>854061.9</v>
      </c>
      <c r="EC31" s="29" t="n">
        <f aca="false">B31+AM31+BH31+BV31+CF31+CX31++CZ31+DH31+DP31+DT31+DX31+BN31</f>
        <v>810601.6</v>
      </c>
      <c r="ED31" s="29" t="n">
        <f aca="false">C31+AN31+CG31+DA31+DI31</f>
        <v>16886.9</v>
      </c>
      <c r="EE31" s="29" t="n">
        <f aca="false">EC31+ED31</f>
        <v>827488.5</v>
      </c>
      <c r="EF31" s="29" t="n">
        <f aca="false">E31+AP31+BI31+BO31+BW31+CI31</f>
        <v>26573.4</v>
      </c>
      <c r="EG31" s="29" t="n">
        <f aca="false">F31+AQ31</f>
        <v>0</v>
      </c>
      <c r="EH31" s="29" t="n">
        <f aca="false">EF31+EG31</f>
        <v>26573.4</v>
      </c>
      <c r="EI31" s="30"/>
      <c r="EJ31" s="30"/>
      <c r="EK31" s="30"/>
      <c r="EL31" s="31"/>
      <c r="EM31" s="31"/>
      <c r="EN31" s="31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</row>
    <row r="32" s="18" customFormat="true" ht="22.9" hidden="false" customHeight="true" outlineLevel="0" collapsed="false">
      <c r="A32" s="28" t="s">
        <v>177</v>
      </c>
      <c r="B32" s="29" t="n">
        <f aca="false">H32+L32+M32++O32+P32+Q32+T32+X32+AA32+AD32+AJ32</f>
        <v>7011.1</v>
      </c>
      <c r="C32" s="29" t="n">
        <f aca="false">J32+R32+U32+Y32+AB32+AE32+AH32+AK32</f>
        <v>0</v>
      </c>
      <c r="D32" s="29" t="n">
        <f aca="false">B32+C32</f>
        <v>7011.1</v>
      </c>
      <c r="E32" s="29" t="n">
        <f aca="false">N32+W32+AG32</f>
        <v>2233.3</v>
      </c>
      <c r="F32" s="29" t="n">
        <f aca="false">AH32</f>
        <v>0</v>
      </c>
      <c r="G32" s="29" t="n">
        <f aca="false">E32+F32</f>
        <v>2233.3</v>
      </c>
      <c r="H32" s="29" t="n">
        <v>0</v>
      </c>
      <c r="I32" s="29"/>
      <c r="J32" s="29" t="n">
        <v>0</v>
      </c>
      <c r="K32" s="29" t="n">
        <f aca="false">I32+J32</f>
        <v>0</v>
      </c>
      <c r="L32" s="29" t="n">
        <v>0</v>
      </c>
      <c r="M32" s="29" t="n">
        <v>5211.1</v>
      </c>
      <c r="N32" s="29" t="n">
        <v>2233.3</v>
      </c>
      <c r="O32" s="29" t="n">
        <v>800</v>
      </c>
      <c r="P32" s="29" t="n">
        <v>1000</v>
      </c>
      <c r="Q32" s="29" t="n">
        <v>0</v>
      </c>
      <c r="R32" s="29"/>
      <c r="S32" s="29" t="n">
        <f aca="false">Q32+R32</f>
        <v>0</v>
      </c>
      <c r="T32" s="29" t="n">
        <v>0</v>
      </c>
      <c r="U32" s="29"/>
      <c r="V32" s="29"/>
      <c r="W32" s="29" t="n">
        <v>0</v>
      </c>
      <c r="X32" s="29" t="n">
        <v>0</v>
      </c>
      <c r="Y32" s="29"/>
      <c r="Z32" s="29" t="n">
        <f aca="false">X32+Y32</f>
        <v>0</v>
      </c>
      <c r="AA32" s="29" t="n">
        <v>0</v>
      </c>
      <c r="AB32" s="29"/>
      <c r="AC32" s="29" t="n">
        <f aca="false">AA32+AB32</f>
        <v>0</v>
      </c>
      <c r="AD32" s="29" t="n">
        <v>0</v>
      </c>
      <c r="AE32" s="29"/>
      <c r="AF32" s="29" t="n">
        <f aca="false">AD32+AE32</f>
        <v>0</v>
      </c>
      <c r="AG32" s="29" t="n">
        <v>0</v>
      </c>
      <c r="AH32" s="29"/>
      <c r="AI32" s="29" t="n">
        <f aca="false">AG32+AH32</f>
        <v>0</v>
      </c>
      <c r="AJ32" s="29" t="n">
        <v>0</v>
      </c>
      <c r="AK32" s="29"/>
      <c r="AL32" s="29" t="n">
        <f aca="false">AJ32+AK32</f>
        <v>0</v>
      </c>
      <c r="AM32" s="29" t="n">
        <f aca="false">AS32+AT32+BA32+BC32+BE32+BG32</f>
        <v>31685.7</v>
      </c>
      <c r="AN32" s="29" t="n">
        <f aca="false">AV32</f>
        <v>0</v>
      </c>
      <c r="AO32" s="29" t="n">
        <f aca="false">AM32+AN32</f>
        <v>31685.7</v>
      </c>
      <c r="AP32" s="29" t="n">
        <f aca="false">BB32+BD32+BF32</f>
        <v>15217</v>
      </c>
      <c r="AQ32" s="29" t="n">
        <f aca="false">AY32</f>
        <v>0</v>
      </c>
      <c r="AR32" s="29" t="n">
        <f aca="false">AP32+AQ32</f>
        <v>15217</v>
      </c>
      <c r="AS32" s="29" t="n">
        <v>0</v>
      </c>
      <c r="AT32" s="29" t="n">
        <v>0</v>
      </c>
      <c r="AU32" s="29"/>
      <c r="AV32" s="29"/>
      <c r="AW32" s="29" t="n">
        <f aca="false">AU32+AV32</f>
        <v>0</v>
      </c>
      <c r="AX32" s="29"/>
      <c r="AY32" s="29"/>
      <c r="AZ32" s="29" t="n">
        <f aca="false">AX32+AY32</f>
        <v>0</v>
      </c>
      <c r="BA32" s="29" t="n">
        <v>8564.7</v>
      </c>
      <c r="BB32" s="29" t="n">
        <v>5308</v>
      </c>
      <c r="BC32" s="29" t="n">
        <v>13227.7</v>
      </c>
      <c r="BD32" s="29" t="n">
        <v>5669</v>
      </c>
      <c r="BE32" s="29" t="n">
        <v>9893.3</v>
      </c>
      <c r="BF32" s="29" t="n">
        <v>4240</v>
      </c>
      <c r="BG32" s="29" t="n">
        <v>0</v>
      </c>
      <c r="BH32" s="29" t="n">
        <f aca="false">BK32+BL32+BJ32</f>
        <v>0</v>
      </c>
      <c r="BI32" s="29" t="n">
        <f aca="false">BM32</f>
        <v>0</v>
      </c>
      <c r="BJ32" s="29"/>
      <c r="BK32" s="29" t="n">
        <v>0</v>
      </c>
      <c r="BL32" s="29" t="n">
        <v>0</v>
      </c>
      <c r="BM32" s="29" t="n">
        <v>0</v>
      </c>
      <c r="BN32" s="29" t="n">
        <f aca="false">BP32+BR32+BT32</f>
        <v>1166.7</v>
      </c>
      <c r="BO32" s="29" t="n">
        <f aca="false">BQ32+BU32+BS32</f>
        <v>500</v>
      </c>
      <c r="BP32" s="29" t="n">
        <v>0</v>
      </c>
      <c r="BQ32" s="29" t="n">
        <v>0</v>
      </c>
      <c r="BR32" s="29" t="n">
        <v>1166.7</v>
      </c>
      <c r="BS32" s="29" t="n">
        <v>500</v>
      </c>
      <c r="BT32" s="29" t="n">
        <v>0</v>
      </c>
      <c r="BU32" s="29" t="n">
        <v>0</v>
      </c>
      <c r="BV32" s="29" t="n">
        <f aca="false">BX32+BY32+BZ32+CC32+CD32</f>
        <v>0</v>
      </c>
      <c r="BW32" s="29" t="n">
        <f aca="false">CA32+CB32+CE32</f>
        <v>0</v>
      </c>
      <c r="BX32" s="29" t="n">
        <v>0</v>
      </c>
      <c r="BY32" s="29" t="n">
        <v>0</v>
      </c>
      <c r="BZ32" s="29" t="n">
        <v>0</v>
      </c>
      <c r="CA32" s="29" t="n">
        <v>0</v>
      </c>
      <c r="CB32" s="29" t="n">
        <v>0</v>
      </c>
      <c r="CC32" s="29" t="n">
        <v>0</v>
      </c>
      <c r="CD32" s="29" t="n">
        <v>0</v>
      </c>
      <c r="CE32" s="29" t="n">
        <v>0</v>
      </c>
      <c r="CF32" s="29" t="n">
        <f aca="false">CJ32+CK32+CO32+CR32+CS32+CV32</f>
        <v>0</v>
      </c>
      <c r="CG32" s="29" t="n">
        <f aca="false">CL32+CP32+CT32</f>
        <v>0</v>
      </c>
      <c r="CH32" s="29" t="n">
        <f aca="false">CF32+CG32</f>
        <v>0</v>
      </c>
      <c r="CI32" s="29" t="n">
        <f aca="false">CN32+CW32</f>
        <v>0</v>
      </c>
      <c r="CJ32" s="29" t="n">
        <v>0</v>
      </c>
      <c r="CK32" s="29" t="n">
        <v>0</v>
      </c>
      <c r="CL32" s="29"/>
      <c r="CM32" s="29"/>
      <c r="CN32" s="29" t="n">
        <v>0</v>
      </c>
      <c r="CO32" s="29" t="n">
        <v>0</v>
      </c>
      <c r="CP32" s="29"/>
      <c r="CQ32" s="29" t="n">
        <f aca="false">CO32+CP32</f>
        <v>0</v>
      </c>
      <c r="CR32" s="29" t="n">
        <v>0</v>
      </c>
      <c r="CS32" s="29" t="n">
        <v>0</v>
      </c>
      <c r="CT32" s="29"/>
      <c r="CU32" s="29" t="n">
        <f aca="false">CS32+CT32</f>
        <v>0</v>
      </c>
      <c r="CV32" s="29" t="n">
        <v>0</v>
      </c>
      <c r="CW32" s="29" t="n">
        <v>0</v>
      </c>
      <c r="CX32" s="29" t="n">
        <f aca="false">CY32</f>
        <v>0</v>
      </c>
      <c r="CY32" s="29" t="n">
        <v>0</v>
      </c>
      <c r="CZ32" s="29" t="n">
        <f aca="false">DC32+DF32+DG32</f>
        <v>0</v>
      </c>
      <c r="DA32" s="29" t="n">
        <f aca="false">DD32</f>
        <v>0</v>
      </c>
      <c r="DB32" s="29" t="n">
        <f aca="false">CZ32+DA32</f>
        <v>0</v>
      </c>
      <c r="DC32" s="29" t="n">
        <v>0</v>
      </c>
      <c r="DD32" s="29"/>
      <c r="DE32" s="29" t="n">
        <f aca="false">DC32+DD32</f>
        <v>0</v>
      </c>
      <c r="DF32" s="29" t="n">
        <v>0</v>
      </c>
      <c r="DG32" s="29" t="n">
        <v>0</v>
      </c>
      <c r="DH32" s="29" t="n">
        <f aca="false">DK32+DL32+DM32</f>
        <v>0</v>
      </c>
      <c r="DI32" s="29" t="n">
        <f aca="false">DN32</f>
        <v>0</v>
      </c>
      <c r="DJ32" s="29" t="n">
        <f aca="false">DH32+DI32</f>
        <v>0</v>
      </c>
      <c r="DK32" s="29" t="n">
        <v>0</v>
      </c>
      <c r="DL32" s="29" t="n">
        <v>0</v>
      </c>
      <c r="DM32" s="29" t="n">
        <v>0</v>
      </c>
      <c r="DN32" s="29"/>
      <c r="DO32" s="29" t="n">
        <f aca="false">DM32+DN32</f>
        <v>0</v>
      </c>
      <c r="DP32" s="29" t="n">
        <f aca="false">DQ32+DR32+DS32</f>
        <v>37603.2</v>
      </c>
      <c r="DQ32" s="29" t="n">
        <v>37603.2</v>
      </c>
      <c r="DR32" s="29" t="n">
        <v>0</v>
      </c>
      <c r="DS32" s="29" t="n">
        <v>0</v>
      </c>
      <c r="DT32" s="29" t="n">
        <f aca="false">DU32+DV32+DW32</f>
        <v>2400</v>
      </c>
      <c r="DU32" s="29" t="n">
        <v>0</v>
      </c>
      <c r="DV32" s="29" t="n">
        <v>0</v>
      </c>
      <c r="DW32" s="29" t="n">
        <v>2400</v>
      </c>
      <c r="DX32" s="29" t="n">
        <f aca="false">DY32</f>
        <v>1200</v>
      </c>
      <c r="DY32" s="29" t="n">
        <v>1200</v>
      </c>
      <c r="DZ32" s="29" t="n">
        <f aca="false">EC32+EF32</f>
        <v>99017</v>
      </c>
      <c r="EA32" s="29" t="n">
        <f aca="false">EG32+ED32</f>
        <v>0</v>
      </c>
      <c r="EB32" s="29" t="n">
        <f aca="false">DZ32+EA32</f>
        <v>99017</v>
      </c>
      <c r="EC32" s="29" t="n">
        <f aca="false">B32+AM32+BH32+BV32+CF32+CX32++CZ32+DH32+DP32+DT32+DX32+BN32</f>
        <v>81066.7</v>
      </c>
      <c r="ED32" s="29" t="n">
        <f aca="false">C32+AN32+CG32+DA32+DI32</f>
        <v>0</v>
      </c>
      <c r="EE32" s="29" t="n">
        <f aca="false">EC32+ED32</f>
        <v>81066.7</v>
      </c>
      <c r="EF32" s="29" t="n">
        <f aca="false">E32+AP32+BI32+BO32+BW32+CI32</f>
        <v>17950.3</v>
      </c>
      <c r="EG32" s="29" t="n">
        <f aca="false">F32+AQ32</f>
        <v>0</v>
      </c>
      <c r="EH32" s="29" t="n">
        <f aca="false">EF32+EG32</f>
        <v>17950.3</v>
      </c>
      <c r="EI32" s="30"/>
      <c r="EJ32" s="30"/>
      <c r="EK32" s="30"/>
      <c r="EL32" s="31"/>
      <c r="EM32" s="31"/>
      <c r="EN32" s="31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</row>
    <row r="33" s="18" customFormat="true" ht="12" hidden="false" customHeight="false" outlineLevel="0" collapsed="false">
      <c r="A33" s="32" t="s">
        <v>178</v>
      </c>
      <c r="B33" s="33" t="n">
        <f aca="false">SUM(B10:B32)</f>
        <v>8256488.9</v>
      </c>
      <c r="C33" s="33" t="n">
        <f aca="false">SUM(C10:C32)</f>
        <v>977685.8</v>
      </c>
      <c r="D33" s="33" t="n">
        <f aca="false">SUM(D10:D32)</f>
        <v>9234174.7</v>
      </c>
      <c r="E33" s="33" t="n">
        <f aca="false">SUM(E10:E32)</f>
        <v>507624.5</v>
      </c>
      <c r="F33" s="33" t="n">
        <f aca="false">SUM(F10:F32)</f>
        <v>0</v>
      </c>
      <c r="G33" s="33" t="n">
        <f aca="false">SUM(G10:G32)</f>
        <v>507624.5</v>
      </c>
      <c r="H33" s="33" t="n">
        <f aca="false">SUM(H10:H32)</f>
        <v>128808</v>
      </c>
      <c r="I33" s="33" t="n">
        <f aca="false">SUM(I10:I32)</f>
        <v>0</v>
      </c>
      <c r="J33" s="33" t="n">
        <f aca="false">SUM(J10:J32)</f>
        <v>769706</v>
      </c>
      <c r="K33" s="33" t="n">
        <f aca="false">SUM(K10:K32)</f>
        <v>769706</v>
      </c>
      <c r="L33" s="33" t="n">
        <f aca="false">SUM(L10:L32)</f>
        <v>197457.8</v>
      </c>
      <c r="M33" s="33" t="n">
        <f aca="false">SUM(M10:M32)</f>
        <v>5211.1</v>
      </c>
      <c r="N33" s="33" t="n">
        <f aca="false">SUM(N10:N32)</f>
        <v>2233.3</v>
      </c>
      <c r="O33" s="33" t="n">
        <f aca="false">SUM(O10:O32)</f>
        <v>800</v>
      </c>
      <c r="P33" s="33" t="n">
        <f aca="false">SUM(P10:P32)</f>
        <v>1000</v>
      </c>
      <c r="Q33" s="33" t="n">
        <f aca="false">SUM(Q10:Q32)</f>
        <v>1745573.4</v>
      </c>
      <c r="R33" s="33" t="n">
        <f aca="false">SUM(R10:R32)</f>
        <v>-134317.8</v>
      </c>
      <c r="S33" s="33" t="n">
        <f aca="false">SUM(S10:S32)</f>
        <v>1611255.6</v>
      </c>
      <c r="T33" s="33" t="n">
        <f aca="false">SUM(T10:T32)</f>
        <v>274267.2</v>
      </c>
      <c r="U33" s="33" t="n">
        <f aca="false">SUM(U10:U32)</f>
        <v>0.1</v>
      </c>
      <c r="V33" s="33" t="n">
        <f aca="false">SUM(V10:V32)</f>
        <v>274267.3</v>
      </c>
      <c r="W33" s="33" t="n">
        <f aca="false">SUM(W10:W32)</f>
        <v>117543.1</v>
      </c>
      <c r="X33" s="33" t="n">
        <f aca="false">SUM(X10:X32)</f>
        <v>1659907.2</v>
      </c>
      <c r="Y33" s="33" t="n">
        <f aca="false">SUM(Y10:Y32)</f>
        <v>479236.1</v>
      </c>
      <c r="Z33" s="33" t="n">
        <f aca="false">SUM(Z10:Z32)</f>
        <v>2139143.3</v>
      </c>
      <c r="AA33" s="33" t="n">
        <f aca="false">SUM(AA10:AA32)</f>
        <v>3562290.8</v>
      </c>
      <c r="AB33" s="33" t="n">
        <f aca="false">SUM(AB10:AB32)</f>
        <v>-261207</v>
      </c>
      <c r="AC33" s="33" t="n">
        <f aca="false">SUM(AC10:AC32)</f>
        <v>3301083.8</v>
      </c>
      <c r="AD33" s="33" t="n">
        <f aca="false">SUM(AD10:AD32)</f>
        <v>606634.2</v>
      </c>
      <c r="AE33" s="33" t="n">
        <f aca="false">SUM(AE10:AE32)</f>
        <v>0.200000000011642</v>
      </c>
      <c r="AF33" s="33" t="n">
        <f aca="false">SUM(AF10:AF32)</f>
        <v>606634.4</v>
      </c>
      <c r="AG33" s="33" t="n">
        <f aca="false">SUM(AG10:AG32)</f>
        <v>387848.1</v>
      </c>
      <c r="AH33" s="33" t="n">
        <f aca="false">SUM(AH10:AH32)</f>
        <v>-1.45519152283669E-011</v>
      </c>
      <c r="AI33" s="33" t="n">
        <f aca="false">SUM(AI10:AI32)</f>
        <v>387848.1</v>
      </c>
      <c r="AJ33" s="33" t="n">
        <f aca="false">SUM(AJ10:AJ32)</f>
        <v>74539.2</v>
      </c>
      <c r="AK33" s="33" t="n">
        <f aca="false">SUM(AK10:AK32)</f>
        <v>124268.2</v>
      </c>
      <c r="AL33" s="33" t="n">
        <f aca="false">SUM(AL10:AL32)</f>
        <v>198807.4</v>
      </c>
      <c r="AM33" s="33" t="n">
        <f aca="false">SUM(AM10:AM32)</f>
        <v>291780.1</v>
      </c>
      <c r="AN33" s="33" t="n">
        <f aca="false">SUM(AN10:AN32)</f>
        <v>21700</v>
      </c>
      <c r="AO33" s="33" t="n">
        <f aca="false">SUM(AO10:AO32)</f>
        <v>313480.1</v>
      </c>
      <c r="AP33" s="33" t="n">
        <f aca="false">SUM(AP10:AP32)</f>
        <v>78662.3</v>
      </c>
      <c r="AQ33" s="33" t="n">
        <f aca="false">SUM(AQ10:AQ32)</f>
        <v>9300</v>
      </c>
      <c r="AR33" s="33" t="n">
        <f aca="false">SUM(AR10:AR32)</f>
        <v>87962.3</v>
      </c>
      <c r="AS33" s="33" t="n">
        <f aca="false">SUM(AS10:AS32)</f>
        <v>13229.6</v>
      </c>
      <c r="AT33" s="33" t="n">
        <f aca="false">SUM(AT10:AT32)</f>
        <v>137892.2</v>
      </c>
      <c r="AU33" s="33" t="n">
        <f aca="false">SUM(AU10:AU32)</f>
        <v>0</v>
      </c>
      <c r="AV33" s="33" t="n">
        <f aca="false">SUM(AV10:AV32)</f>
        <v>21700</v>
      </c>
      <c r="AW33" s="33" t="n">
        <f aca="false">SUM(AW10:AW32)</f>
        <v>21700</v>
      </c>
      <c r="AX33" s="33" t="n">
        <f aca="false">SUM(AX10:AX32)</f>
        <v>0</v>
      </c>
      <c r="AY33" s="33" t="n">
        <f aca="false">SUM(AY10:AY32)</f>
        <v>9300</v>
      </c>
      <c r="AZ33" s="33" t="n">
        <f aca="false">SUM(AZ10:AZ32)</f>
        <v>9300</v>
      </c>
      <c r="BA33" s="33" t="n">
        <f aca="false">SUM(BA10:BA32)</f>
        <v>107537.3</v>
      </c>
      <c r="BB33" s="33" t="n">
        <f aca="false">SUM(BB10:BB32)</f>
        <v>68753.3</v>
      </c>
      <c r="BC33" s="33" t="n">
        <f aca="false">SUM(BC10:BC32)</f>
        <v>13227.7</v>
      </c>
      <c r="BD33" s="33" t="n">
        <f aca="false">SUM(BD10:BD32)</f>
        <v>5669</v>
      </c>
      <c r="BE33" s="33" t="n">
        <f aca="false">SUM(BE10:BE32)</f>
        <v>9893.3</v>
      </c>
      <c r="BF33" s="33" t="n">
        <f aca="false">SUM(BF10:BF32)</f>
        <v>4240</v>
      </c>
      <c r="BG33" s="33" t="n">
        <f aca="false">SUM(BG10:BG32)</f>
        <v>10000</v>
      </c>
      <c r="BH33" s="33" t="n">
        <f aca="false">SUM(BH10:BH32)</f>
        <v>468892.1</v>
      </c>
      <c r="BI33" s="33" t="n">
        <f aca="false">SUM(BI10:BI32)</f>
        <v>3083.1</v>
      </c>
      <c r="BJ33" s="33" t="n">
        <f aca="false">SUM(BJ10:BJ32)</f>
        <v>418892.1</v>
      </c>
      <c r="BK33" s="33" t="n">
        <f aca="false">SUM(BK10:BK32)</f>
        <v>42806.1</v>
      </c>
      <c r="BL33" s="33" t="n">
        <f aca="false">SUM(BL10:BL32)</f>
        <v>7193.9</v>
      </c>
      <c r="BM33" s="33" t="n">
        <f aca="false">SUM(BM10:BM32)</f>
        <v>3083.1</v>
      </c>
      <c r="BN33" s="33" t="n">
        <f aca="false">SUM(BN10:BN32)</f>
        <v>228172.4</v>
      </c>
      <c r="BO33" s="33" t="n">
        <f aca="false">SUM(BO10:BO32)</f>
        <v>90975.8</v>
      </c>
      <c r="BP33" s="33" t="n">
        <f aca="false">SUM(BP10:BP32)</f>
        <v>2472.4</v>
      </c>
      <c r="BQ33" s="33" t="n">
        <f aca="false">SUM(BQ10:BQ32)</f>
        <v>1059.6</v>
      </c>
      <c r="BR33" s="33" t="n">
        <f aca="false">SUM(BR10:BR32)</f>
        <v>1166.7</v>
      </c>
      <c r="BS33" s="33" t="n">
        <f aca="false">SUM(BS10:BS32)</f>
        <v>500</v>
      </c>
      <c r="BT33" s="33" t="n">
        <f aca="false">SUM(BT10:BT32)</f>
        <v>224533.3</v>
      </c>
      <c r="BU33" s="33" t="n">
        <f aca="false">SUM(BU10:BU32)</f>
        <v>89416.2</v>
      </c>
      <c r="BV33" s="33" t="n">
        <f aca="false">SUM(BV10:BV32)</f>
        <v>5393099.8</v>
      </c>
      <c r="BW33" s="33" t="n">
        <f aca="false">SUM(BW10:BW32)</f>
        <v>869072.5</v>
      </c>
      <c r="BX33" s="33" t="n">
        <f aca="false">SUM(BX10:BX32)</f>
        <v>1577716</v>
      </c>
      <c r="BY33" s="33" t="n">
        <f aca="false">SUM(BY10:BY32)</f>
        <v>398684.1</v>
      </c>
      <c r="BZ33" s="33" t="n">
        <f aca="false">SUM(BZ10:BZ32)</f>
        <v>346268.1</v>
      </c>
      <c r="CA33" s="33" t="n">
        <f aca="false">SUM(CA10:CA32)</f>
        <v>148400.6</v>
      </c>
      <c r="CB33" s="33" t="n">
        <f aca="false">SUM(CB10:CB32)</f>
        <v>716083.8</v>
      </c>
      <c r="CC33" s="33" t="n">
        <f aca="false">SUM(CC10:CC32)</f>
        <v>2976231.6</v>
      </c>
      <c r="CD33" s="33" t="n">
        <f aca="false">SUM(CD10:CD32)</f>
        <v>94200</v>
      </c>
      <c r="CE33" s="33" t="n">
        <f aca="false">SUM(CE10:CE32)</f>
        <v>4588.1</v>
      </c>
      <c r="CF33" s="33" t="n">
        <f aca="false">SUM(CF10:CF32)</f>
        <v>2250908.1</v>
      </c>
      <c r="CG33" s="33" t="n">
        <f aca="false">SUM(CG10:CG32)</f>
        <v>7371</v>
      </c>
      <c r="CH33" s="33" t="n">
        <f aca="false">SUM(CH10:CH32)</f>
        <v>2258279.1</v>
      </c>
      <c r="CI33" s="33" t="n">
        <f aca="false">SUM(CI10:CI32)</f>
        <v>308135</v>
      </c>
      <c r="CJ33" s="33" t="n">
        <f aca="false">SUM(CJ10:CJ32)</f>
        <v>72231.3</v>
      </c>
      <c r="CK33" s="33" t="n">
        <f aca="false">SUM(CK10:CK32)</f>
        <v>197594</v>
      </c>
      <c r="CL33" s="33" t="n">
        <f aca="false">SUM(CL10:CL32)</f>
        <v>0.1</v>
      </c>
      <c r="CM33" s="33" t="n">
        <f aca="false">SUM(CM10:CM32)</f>
        <v>197594.1</v>
      </c>
      <c r="CN33" s="33" t="n">
        <f aca="false">SUM(CN10:CN32)</f>
        <v>126330.6</v>
      </c>
      <c r="CO33" s="33" t="n">
        <f aca="false">SUM(CO10:CO32)</f>
        <v>967366.4</v>
      </c>
      <c r="CP33" s="33" t="n">
        <f aca="false">SUM(CP10:CP32)</f>
        <v>-0.1</v>
      </c>
      <c r="CQ33" s="33" t="n">
        <f aca="false">SUM(CQ10:CQ32)</f>
        <v>967366.3</v>
      </c>
      <c r="CR33" s="33" t="n">
        <f aca="false">SUM(CR10:CR32)</f>
        <v>567136.5</v>
      </c>
      <c r="CS33" s="33" t="n">
        <f aca="false">SUM(CS10:CS32)</f>
        <v>162219.1</v>
      </c>
      <c r="CT33" s="33" t="n">
        <f aca="false">SUM(CT10:CT32)</f>
        <v>7371</v>
      </c>
      <c r="CU33" s="33" t="n">
        <f aca="false">SUM(CU10:CU32)</f>
        <v>169590.1</v>
      </c>
      <c r="CV33" s="33" t="n">
        <f aca="false">SUM(CV10:CV32)</f>
        <v>284360.8</v>
      </c>
      <c r="CW33" s="33" t="n">
        <f aca="false">SUM(CW10:CW32)</f>
        <v>181804.4</v>
      </c>
      <c r="CX33" s="33" t="n">
        <f aca="false">SUM(CX10:CX32)</f>
        <v>103500</v>
      </c>
      <c r="CY33" s="33" t="n">
        <f aca="false">SUM(CY10:CY32)</f>
        <v>103500</v>
      </c>
      <c r="CZ33" s="33" t="n">
        <f aca="false">SUM(CZ10:CZ32)</f>
        <v>1281933.9</v>
      </c>
      <c r="DA33" s="33" t="n">
        <f aca="false">SUM(DA10:DA32)</f>
        <v>27896.1</v>
      </c>
      <c r="DB33" s="33" t="n">
        <f aca="false">SUM(DB10:DB32)</f>
        <v>1309830</v>
      </c>
      <c r="DC33" s="33" t="n">
        <f aca="false">SUM(DC10:DC32)</f>
        <v>1190933.9</v>
      </c>
      <c r="DD33" s="33" t="n">
        <f aca="false">SUM(DD10:DD32)</f>
        <v>27896.1</v>
      </c>
      <c r="DE33" s="33" t="n">
        <f aca="false">SUM(DE10:DE32)</f>
        <v>1218830</v>
      </c>
      <c r="DF33" s="33" t="n">
        <f aca="false">SUM(DF10:DF32)</f>
        <v>79000</v>
      </c>
      <c r="DG33" s="33" t="n">
        <f aca="false">SUM(DG10:DG32)</f>
        <v>12000</v>
      </c>
      <c r="DH33" s="33" t="n">
        <f aca="false">SUM(DH10:DH32)</f>
        <v>665859.8</v>
      </c>
      <c r="DI33" s="33" t="n">
        <f aca="false">SUM(DI10:DI32)</f>
        <v>-465.6</v>
      </c>
      <c r="DJ33" s="33" t="n">
        <f aca="false">SUM(DJ10:DJ32)</f>
        <v>665394.2</v>
      </c>
      <c r="DK33" s="33" t="n">
        <f aca="false">SUM(DK10:DK32)</f>
        <v>198907.7</v>
      </c>
      <c r="DL33" s="33" t="n">
        <f aca="false">SUM(DL10:DL32)</f>
        <v>409952.1</v>
      </c>
      <c r="DM33" s="33" t="n">
        <f aca="false">SUM(DM10:DM32)</f>
        <v>57000</v>
      </c>
      <c r="DN33" s="33" t="n">
        <f aca="false">SUM(DN10:DN32)</f>
        <v>-465.6</v>
      </c>
      <c r="DO33" s="33" t="n">
        <f aca="false">SUM(DO10:DO32)</f>
        <v>56534.4</v>
      </c>
      <c r="DP33" s="33" t="n">
        <f aca="false">SUM(DP10:DP32)</f>
        <v>1254467.9</v>
      </c>
      <c r="DQ33" s="33" t="n">
        <f aca="false">SUM(DQ10:DQ32)</f>
        <v>789667.9</v>
      </c>
      <c r="DR33" s="33" t="n">
        <f aca="false">SUM(DR10:DR32)</f>
        <v>450000</v>
      </c>
      <c r="DS33" s="33" t="n">
        <f aca="false">SUM(DS10:DS32)</f>
        <v>14800</v>
      </c>
      <c r="DT33" s="33" t="n">
        <f aca="false">SUM(DT10:DT32)</f>
        <v>16216.5</v>
      </c>
      <c r="DU33" s="33" t="n">
        <f aca="false">SUM(DU10:DU32)</f>
        <v>10016.5</v>
      </c>
      <c r="DV33" s="33" t="n">
        <f aca="false">SUM(DV10:DV32)</f>
        <v>3800</v>
      </c>
      <c r="DW33" s="33" t="n">
        <f aca="false">SUM(DW10:DW32)</f>
        <v>2400</v>
      </c>
      <c r="DX33" s="33" t="n">
        <f aca="false">SUM(DX10:DX32)</f>
        <v>1200</v>
      </c>
      <c r="DY33" s="33" t="n">
        <f aca="false">SUM(DY10:DY32)</f>
        <v>1200</v>
      </c>
      <c r="DZ33" s="33" t="n">
        <f aca="false">SUM(DZ10:DZ32)</f>
        <v>22070072.7</v>
      </c>
      <c r="EA33" s="33" t="n">
        <f aca="false">SUM(EA10:EA32)</f>
        <v>1043487.3</v>
      </c>
      <c r="EB33" s="33" t="n">
        <f aca="false">SUM(EB10:EB32)</f>
        <v>23113560</v>
      </c>
      <c r="EC33" s="33" t="n">
        <f aca="false">SUM(EC10:EC32)</f>
        <v>20212519.5</v>
      </c>
      <c r="ED33" s="33" t="n">
        <f aca="false">SUM(ED10:ED32)</f>
        <v>1034187.3</v>
      </c>
      <c r="EE33" s="33" t="n">
        <f aca="false">SUM(EE10:EE32)</f>
        <v>21246706.8</v>
      </c>
      <c r="EF33" s="33" t="n">
        <f aca="false">SUM(EF10:EF32)</f>
        <v>1857553.2</v>
      </c>
      <c r="EG33" s="33" t="n">
        <f aca="false">SUM(EG10:EG32)</f>
        <v>9299.99999999999</v>
      </c>
      <c r="EH33" s="33" t="n">
        <f aca="false">SUM(EH10:EH32)</f>
        <v>1866853.2</v>
      </c>
      <c r="EI33" s="30"/>
      <c r="EJ33" s="30"/>
      <c r="EK33" s="30"/>
      <c r="EL33" s="31"/>
      <c r="EM33" s="31"/>
      <c r="EN33" s="31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</row>
    <row r="34" s="38" customFormat="true" ht="78.75" hidden="false" customHeight="true" outlineLevel="0" collapsed="false">
      <c r="A34" s="34" t="s">
        <v>179</v>
      </c>
      <c r="B34" s="34"/>
      <c r="C34" s="34"/>
      <c r="D34" s="34"/>
      <c r="E34" s="34"/>
      <c r="F34" s="34"/>
      <c r="G34" s="34"/>
      <c r="H34" s="34"/>
      <c r="I34" s="35" t="s">
        <v>180</v>
      </c>
      <c r="J34" s="35"/>
      <c r="K34" s="35"/>
      <c r="L34" s="34"/>
      <c r="M34" s="34"/>
      <c r="N34" s="34"/>
      <c r="O34" s="34"/>
      <c r="P34" s="34"/>
      <c r="Q34" s="35" t="s">
        <v>181</v>
      </c>
      <c r="R34" s="35"/>
      <c r="S34" s="35"/>
      <c r="T34" s="35" t="s">
        <v>182</v>
      </c>
      <c r="U34" s="35"/>
      <c r="V34" s="35"/>
      <c r="W34" s="34"/>
      <c r="X34" s="35" t="s">
        <v>182</v>
      </c>
      <c r="Y34" s="35"/>
      <c r="Z34" s="35"/>
      <c r="AA34" s="35" t="s">
        <v>181</v>
      </c>
      <c r="AB34" s="35"/>
      <c r="AC34" s="35"/>
      <c r="AD34" s="36" t="s">
        <v>183</v>
      </c>
      <c r="AE34" s="36"/>
      <c r="AF34" s="36"/>
      <c r="AG34" s="36"/>
      <c r="AH34" s="36"/>
      <c r="AI34" s="36"/>
      <c r="AJ34" s="35" t="s">
        <v>182</v>
      </c>
      <c r="AK34" s="35"/>
      <c r="AL34" s="35"/>
      <c r="AM34" s="34"/>
      <c r="AN34" s="34"/>
      <c r="AO34" s="34"/>
      <c r="AP34" s="34"/>
      <c r="AQ34" s="34"/>
      <c r="AR34" s="34"/>
      <c r="AS34" s="34"/>
      <c r="AT34" s="34"/>
      <c r="AU34" s="36" t="s">
        <v>184</v>
      </c>
      <c r="AV34" s="36"/>
      <c r="AW34" s="36"/>
      <c r="AX34" s="36"/>
      <c r="AY34" s="36"/>
      <c r="AZ34" s="36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5" t="s">
        <v>182</v>
      </c>
      <c r="CL34" s="35"/>
      <c r="CM34" s="35"/>
      <c r="CN34" s="34"/>
      <c r="CO34" s="35" t="s">
        <v>181</v>
      </c>
      <c r="CP34" s="35"/>
      <c r="CQ34" s="35"/>
      <c r="CR34" s="34"/>
      <c r="CS34" s="35" t="s">
        <v>185</v>
      </c>
      <c r="CT34" s="35"/>
      <c r="CU34" s="35"/>
      <c r="CV34" s="34"/>
      <c r="CW34" s="34"/>
      <c r="CX34" s="34"/>
      <c r="CY34" s="34"/>
      <c r="CZ34" s="34"/>
      <c r="DA34" s="34"/>
      <c r="DB34" s="34"/>
      <c r="DC34" s="35" t="s">
        <v>186</v>
      </c>
      <c r="DD34" s="35"/>
      <c r="DE34" s="35"/>
      <c r="DF34" s="34"/>
      <c r="DG34" s="34"/>
      <c r="DH34" s="34"/>
      <c r="DI34" s="34"/>
      <c r="DJ34" s="34"/>
      <c r="DK34" s="34"/>
      <c r="DL34" s="34"/>
      <c r="DM34" s="36" t="s">
        <v>187</v>
      </c>
      <c r="DN34" s="36"/>
      <c r="DO34" s="36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</row>
  </sheetData>
  <mergeCells count="138">
    <mergeCell ref="N1:P1"/>
    <mergeCell ref="AH3:AI3"/>
    <mergeCell ref="BA3:BB3"/>
    <mergeCell ref="EG3:EH3"/>
    <mergeCell ref="A4:A9"/>
    <mergeCell ref="B4:G6"/>
    <mergeCell ref="H4:P4"/>
    <mergeCell ref="Q4:AI4"/>
    <mergeCell ref="AJ4:AL4"/>
    <mergeCell ref="AM4:AR6"/>
    <mergeCell ref="AS4:BB4"/>
    <mergeCell ref="BC4:BG4"/>
    <mergeCell ref="BH4:BI6"/>
    <mergeCell ref="BJ4:BM4"/>
    <mergeCell ref="BN4:BO6"/>
    <mergeCell ref="BP4:BU4"/>
    <mergeCell ref="BV4:BW6"/>
    <mergeCell ref="BX4:CE4"/>
    <mergeCell ref="CF4:CI6"/>
    <mergeCell ref="CJ4:CR4"/>
    <mergeCell ref="CS4:CW4"/>
    <mergeCell ref="CX4:CX6"/>
    <mergeCell ref="CZ4:DB6"/>
    <mergeCell ref="DC4:DE4"/>
    <mergeCell ref="DF4:DG4"/>
    <mergeCell ref="DH4:DJ6"/>
    <mergeCell ref="DK4:DL4"/>
    <mergeCell ref="DM4:DO4"/>
    <mergeCell ref="DP4:DP6"/>
    <mergeCell ref="DQ4:DS4"/>
    <mergeCell ref="DT4:DT6"/>
    <mergeCell ref="DU4:DW4"/>
    <mergeCell ref="DX4:DX6"/>
    <mergeCell ref="DZ4:EB8"/>
    <mergeCell ref="EC4:EH4"/>
    <mergeCell ref="H5:N5"/>
    <mergeCell ref="O5:P5"/>
    <mergeCell ref="Q5:AI5"/>
    <mergeCell ref="AJ5:AL5"/>
    <mergeCell ref="AS5:BB5"/>
    <mergeCell ref="BC5:BF5"/>
    <mergeCell ref="BK5:BM5"/>
    <mergeCell ref="BP5:BU5"/>
    <mergeCell ref="BX5:CC5"/>
    <mergeCell ref="CD5:CE5"/>
    <mergeCell ref="CJ5:CQ5"/>
    <mergeCell ref="CS5:CU5"/>
    <mergeCell ref="CV5:CW5"/>
    <mergeCell ref="DC5:DE5"/>
    <mergeCell ref="DF5:DG5"/>
    <mergeCell ref="DK5:DL5"/>
    <mergeCell ref="DM5:DO5"/>
    <mergeCell ref="DQ5:DS5"/>
    <mergeCell ref="DU5:DV5"/>
    <mergeCell ref="EC5:EE8"/>
    <mergeCell ref="EF5:EH8"/>
    <mergeCell ref="I6:K6"/>
    <mergeCell ref="M6:N6"/>
    <mergeCell ref="O6:P6"/>
    <mergeCell ref="Q6:S6"/>
    <mergeCell ref="T6:W6"/>
    <mergeCell ref="X6:Z6"/>
    <mergeCell ref="AA6:AC6"/>
    <mergeCell ref="AD6:AI6"/>
    <mergeCell ref="AJ6:AL6"/>
    <mergeCell ref="AU6:AZ6"/>
    <mergeCell ref="BA6:BB6"/>
    <mergeCell ref="BC6:BD6"/>
    <mergeCell ref="BE6:BF6"/>
    <mergeCell ref="BL6:BM6"/>
    <mergeCell ref="BP6:BS6"/>
    <mergeCell ref="BT6:BU6"/>
    <mergeCell ref="CD6:CE6"/>
    <mergeCell ref="CK6:CN6"/>
    <mergeCell ref="CO6:CQ6"/>
    <mergeCell ref="CS6:CU6"/>
    <mergeCell ref="CV6:CW6"/>
    <mergeCell ref="DC6:DE6"/>
    <mergeCell ref="DF6:DG6"/>
    <mergeCell ref="DK6:DL6"/>
    <mergeCell ref="DM6:DO6"/>
    <mergeCell ref="B7:D7"/>
    <mergeCell ref="E7:G7"/>
    <mergeCell ref="I7:K7"/>
    <mergeCell ref="Q7:S7"/>
    <mergeCell ref="T7:V7"/>
    <mergeCell ref="X7:Z7"/>
    <mergeCell ref="AA7:AC7"/>
    <mergeCell ref="AD7:AF7"/>
    <mergeCell ref="AG7:AI7"/>
    <mergeCell ref="AJ7:AL7"/>
    <mergeCell ref="AM7:AO7"/>
    <mergeCell ref="AP7:AR7"/>
    <mergeCell ref="AU7:AW7"/>
    <mergeCell ref="AX7:AZ7"/>
    <mergeCell ref="CF7:CH7"/>
    <mergeCell ref="CK7:CM7"/>
    <mergeCell ref="CO7:CQ7"/>
    <mergeCell ref="CS7:CU7"/>
    <mergeCell ref="CZ7:DB7"/>
    <mergeCell ref="DC7:DE7"/>
    <mergeCell ref="DH7:DJ7"/>
    <mergeCell ref="DM7:DO7"/>
    <mergeCell ref="B8:D8"/>
    <mergeCell ref="E8:G8"/>
    <mergeCell ref="I8:K8"/>
    <mergeCell ref="Q8:S8"/>
    <mergeCell ref="T8:V8"/>
    <mergeCell ref="X8:Z8"/>
    <mergeCell ref="AA8:AC8"/>
    <mergeCell ref="AD8:AF8"/>
    <mergeCell ref="AG8:AI8"/>
    <mergeCell ref="AJ8:AL8"/>
    <mergeCell ref="AM8:AO8"/>
    <mergeCell ref="AP8:AR8"/>
    <mergeCell ref="AU8:AW8"/>
    <mergeCell ref="AX8:AZ8"/>
    <mergeCell ref="CF8:CH8"/>
    <mergeCell ref="CK8:CM8"/>
    <mergeCell ref="CO8:CQ8"/>
    <mergeCell ref="CS8:CU8"/>
    <mergeCell ref="CZ8:DB8"/>
    <mergeCell ref="DC8:DE8"/>
    <mergeCell ref="DH8:DJ8"/>
    <mergeCell ref="DM8:DO8"/>
    <mergeCell ref="I34:K34"/>
    <mergeCell ref="Q34:S34"/>
    <mergeCell ref="T34:V34"/>
    <mergeCell ref="X34:Z34"/>
    <mergeCell ref="AA34:AC34"/>
    <mergeCell ref="AD34:AI34"/>
    <mergeCell ref="AJ34:AL34"/>
    <mergeCell ref="AU34:AZ34"/>
    <mergeCell ref="CK34:CM34"/>
    <mergeCell ref="CO34:CQ34"/>
    <mergeCell ref="CS34:CU34"/>
    <mergeCell ref="DC34:DE34"/>
    <mergeCell ref="DM34:DO34"/>
  </mergeCells>
  <printOptions headings="false" gridLines="false" gridLinesSet="true" horizontalCentered="false" verticalCentered="false"/>
  <pageMargins left="0.0395833333333333" right="0.0395833333333333" top="0.315277777777778" bottom="0.157638888888889" header="0.157638888888889" footer="0.511811023622047"/>
  <pageSetup paperSize="9" scale="72" fitToWidth="1" fitToHeight="1" pageOrder="downThenOver" orientation="landscape" blackAndWhite="false" draft="false" cellComments="none" firstPageNumber="3025" useFirstPageNumber="true" horizontalDpi="300" verticalDpi="300" copies="1"/>
  <headerFooter differentFirst="false" differentOddEven="false">
    <oddHeader>&amp;R&amp;P</oddHeader>
    <oddFooter/>
  </headerFooter>
  <rowBreaks count="1" manualBreakCount="1">
    <brk id="34" man="true" max="16383" min="0"/>
  </rowBreaks>
  <colBreaks count="2" manualBreakCount="2">
    <brk id="67" man="true" max="65535" min="0"/>
    <brk id="1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1T04:20:24Z</dcterms:created>
  <dc:creator>Фрей Валентина Александровна</dc:creator>
  <dc:description/>
  <dc:language>en-US</dc:language>
  <cp:lastModifiedBy>Бетехтина Ксения Александровна</cp:lastModifiedBy>
  <cp:lastPrinted>2020-03-15T12:46:15Z</cp:lastPrinted>
  <dcterms:modified xsi:type="dcterms:W3CDTF">2020-03-15T12:46:28Z</dcterms:modified>
  <cp:revision>0</cp:revision>
  <dc:subject/>
  <dc:title/>
</cp:coreProperties>
</file>